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án.obd.2007-2013" sheetId="1" state="visible" r:id="rId2"/>
  </sheets>
  <definedNames>
    <definedName function="false" hidden="false" localSheetId="0" name="Z_24DFD919_5530_4448_9F49_7A6B7EFECF41__wvu_Cols" vbProcedure="false">'Plán.obd.2007-2013'!$J:$J</definedName>
    <definedName function="false" hidden="false" localSheetId="0" name="Z_24DFD919_5530_4448_9F49_7A6B7EFECF41__wvu_Rows" vbProcedure="false">'Plán.obd.2007-2013'!$5:$7,'Plán.obd.2007-2013'!$72:$74,'Plán.obd.2007-2013'!$81:$84</definedName>
    <definedName function="false" hidden="false" localSheetId="0" name="Z_642DB467_3D2A_4D0C_949B_8D25BF51E791__wvu_Cols" vbProcedure="false">'Plán.obd.2007-2013'!$J:$J</definedName>
    <definedName function="false" hidden="false" localSheetId="0" name="Z_642DB467_3D2A_4D0C_949B_8D25BF51E791__wvu_Rows" vbProcedure="false">'Plán.obd.2007-2013'!$5:$7,'Plán.obd.2007-2013'!$72:$74,'Plán.obd.2007-2013'!$81:$84</definedName>
    <definedName function="false" hidden="false" localSheetId="0" name="Z_7DD26B95_250E_4084_9253_85E89DC692E7__wvu_Cols" vbProcedure="false">'Plán.obd.2007-2013'!$J:$J</definedName>
    <definedName function="false" hidden="false" localSheetId="0" name="Z_7DD26B95_250E_4084_9253_85E89DC692E7__wvu_Rows" vbProcedure="false">'Plán.obd.2007-2013'!$5:$7,'Plán.obd.2007-2013'!$72:$74,'Plán.obd.2007-2013'!$81:$84</definedName>
    <definedName function="false" hidden="false" localSheetId="0" name="Z_931A5570_4E21_4F23_B67D_B6B5BED154F9__wvu_Cols" vbProcedure="false">'Plán.obd.2007-2013'!$J:$J</definedName>
    <definedName function="false" hidden="false" localSheetId="0" name="Z_931A5570_4E21_4F23_B67D_B6B5BED154F9__wvu_Rows" vbProcedure="false">'Plán.obd.2007-2013'!$5:$7,'Plán.obd.2007-2013'!$72:$74,'Plán.obd.2007-2013'!$81:$84</definedName>
    <definedName function="false" hidden="false" localSheetId="0" name="Z_C3074094_A5AF_416E_A21A_876E5C707AAE__wvu_Cols" vbProcedure="false">'Plán.obd.2007-2013'!$J:$J</definedName>
    <definedName function="false" hidden="false" localSheetId="0" name="Z_C3074094_A5AF_416E_A21A_876E5C707AAE__wvu_Rows" vbProcedure="false">'Plán.obd.2007-2013'!$5:$7,'Plán.obd.2007-2013'!$72:$74,'Plán.obd.2007-2013'!$81: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10"/>
            <rFont val="Arial CE"/>
            <family val="0"/>
            <charset val="238"/>
          </rPr>
          <t xml:space="preserve">Jassova.Adriana:
celkové oprávnené náklady schválené na projek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9</xdr:colOff>
                <xdr:row>0</xdr:row>
                <xdr:rowOff>9</xdr:rowOff>
              </xdr:from>
              <xdr:to>
                <xdr:col>3</xdr:col>
                <xdr:colOff>11</xdr:colOff>
                <xdr:row>3</xdr:row>
                <xdr:rowOff>9</xdr:rowOff>
              </xdr:to>
            </anchor>
          </commentPr>
        </mc:Choice>
        <mc:Fallback/>
      </mc:AlternateContent>
    </comment>
    <comment ref="D2" authorId="0">
      <text>
        <r>
          <rPr>
            <sz val="10"/>
            <rFont val="Arial CE"/>
            <family val="0"/>
            <charset val="238"/>
          </rPr>
          <t xml:space="preserve">Jassova.Adriana:
Pôvodne uzatovorený kontrak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9</xdr:rowOff>
              </xdr:from>
              <xdr:to>
                <xdr:col>3</xdr:col>
                <xdr:colOff>78</xdr:colOff>
                <xdr:row>3</xdr:row>
                <xdr:rowOff>9</xdr:rowOff>
              </xdr:to>
            </anchor>
          </commentPr>
        </mc:Choice>
        <mc:Fallback/>
      </mc:AlternateContent>
    </comment>
    <comment ref="E2" authorId="0">
      <text>
        <r>
          <rPr>
            <sz val="10"/>
            <rFont val="Arial CE"/>
            <family val="0"/>
            <charset val="238"/>
          </rPr>
          <t xml:space="preserve">Jassova.Adriana:
Dodatky +Zmenové lis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0</xdr:row>
                <xdr:rowOff>9</xdr:rowOff>
              </xdr:from>
              <xdr:to>
                <xdr:col>4</xdr:col>
                <xdr:colOff>-22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7">
  <si>
    <t xml:space="preserve">Projekty spolufinancované z fondov EU v roku 2010</t>
  </si>
  <si>
    <t xml:space="preserve">v tis. EUR</t>
  </si>
  <si>
    <t xml:space="preserve">Príloha č. 1</t>
  </si>
  <si>
    <t xml:space="preserve">Projekt</t>
  </si>
  <si>
    <t xml:space="preserve">Alokácia tis.EUR</t>
  </si>
  <si>
    <t xml:space="preserve">Kontraho-vanie</t>
  </si>
  <si>
    <t xml:space="preserve">Kontrahované + príp. Dodatky k uzatvoreným zmluvám</t>
  </si>
  <si>
    <t xml:space="preserve">Začiatok
realizácie</t>
  </si>
  <si>
    <t xml:space="preserve">Koniec
realizácie</t>
  </si>
  <si>
    <t xml:space="preserve">Momentálny stav projektu </t>
  </si>
  <si>
    <t xml:space="preserve">Kumulatívne čerpanie k 31.12.2010 </t>
  </si>
  <si>
    <t xml:space="preserve">Čerpanie za rok 2010</t>
  </si>
  <si>
    <t xml:space="preserve">limit MDPT</t>
  </si>
  <si>
    <t xml:space="preserve">spolu KF</t>
  </si>
  <si>
    <t xml:space="preserve">Spolu ŠF spolufin</t>
  </si>
  <si>
    <t xml:space="preserve">spolu úver (iné zdroje)</t>
  </si>
  <si>
    <t xml:space="preserve">KF 2007-2013</t>
  </si>
  <si>
    <t xml:space="preserve">ŽSR, Modernizácia železničnej trate Žilina - Krásno nad Kysucou</t>
  </si>
  <si>
    <t xml:space="preserve">8/08</t>
  </si>
  <si>
    <t xml:space="preserve">06/11</t>
  </si>
  <si>
    <t xml:space="preserve">V realizácii</t>
  </si>
  <si>
    <t xml:space="preserve">KF (54,065%)</t>
  </si>
  <si>
    <t xml:space="preserve">ŠR (9,541%)</t>
  </si>
  <si>
    <t xml:space="preserve">MSF(36,394%)</t>
  </si>
  <si>
    <t xml:space="preserve">štátna dotácia</t>
  </si>
  <si>
    <t xml:space="preserve">Projektová dokumentácia, úsek Liptovský Mikuláš - Košice (úsek Liptovský Mikuláš - Poprad Tatry) DÚR, DSP, DRS, DVZ, IČ</t>
  </si>
  <si>
    <t xml:space="preserve">07/06</t>
  </si>
  <si>
    <t xml:space="preserve">06/15</t>
  </si>
  <si>
    <t xml:space="preserve">KF (85%) / ERDF (75%)</t>
  </si>
  <si>
    <t xml:space="preserve">ŠR (15%) / ŠR (25%)</t>
  </si>
  <si>
    <t xml:space="preserve">Projektová dokumentácia, úsek Liptovský Mikuláš - Košice (úsek Poprad Tatry - Krompachy) DUR, DSP, DRS, DVZ, IČ</t>
  </si>
  <si>
    <t xml:space="preserve">Projektová dokumentácia, úsek Liptovský Mikuláš - Košice (úsek Krompachy - Kysak) DUR, DSP, DRS, DVZ, IČ</t>
  </si>
  <si>
    <t xml:space="preserve">Projektová dokumentácia, úsek Liptovský Mikuláš - Košice (úsek Kysak - Košice) DUR, DSP, DRS, DVZ, IČ</t>
  </si>
  <si>
    <t xml:space="preserve">12/14</t>
  </si>
  <si>
    <t xml:space="preserve">Štátna dotácia</t>
  </si>
  <si>
    <t xml:space="preserve">Modernizácia žel. trate Nové Mesto nad Váhom - Púchov, úsek Nové Mesto nad Váhom - Zlatovce</t>
  </si>
  <si>
    <t xml:space="preserve">KF (70,968%) </t>
  </si>
  <si>
    <t xml:space="preserve">09/09</t>
  </si>
  <si>
    <t xml:space="preserve">05/13</t>
  </si>
  <si>
    <t xml:space="preserve">ŠR (12,523%) </t>
  </si>
  <si>
    <t xml:space="preserve">MSF(16,509%)</t>
  </si>
  <si>
    <t xml:space="preserve">pre všetky etapy</t>
  </si>
  <si>
    <t xml:space="preserve">Modernizácia žel. trate Nové Mesto nad Váhom - Púchov, úsek Trenčianska Teplá - Ilava - Beluša </t>
  </si>
  <si>
    <t xml:space="preserve">KF (71,274%) </t>
  </si>
  <si>
    <t xml:space="preserve">ŠR (12,578%) </t>
  </si>
  <si>
    <t xml:space="preserve">11/09</t>
  </si>
  <si>
    <t xml:space="preserve">11/13</t>
  </si>
  <si>
    <t xml:space="preserve">MSF(16,148%)</t>
  </si>
  <si>
    <t xml:space="preserve">Štátna dotácia*</t>
  </si>
  <si>
    <t xml:space="preserve">Žilina - Teplička, zriaďovacia stanica</t>
  </si>
  <si>
    <t xml:space="preserve">KF (69,441%) </t>
  </si>
  <si>
    <t xml:space="preserve">ŠR (12,254%) </t>
  </si>
  <si>
    <t xml:space="preserve">07/09</t>
  </si>
  <si>
    <t xml:space="preserve">10/11</t>
  </si>
  <si>
    <t xml:space="preserve">MSF(18,305%)</t>
  </si>
  <si>
    <t xml:space="preserve">TIP Žilina, projektová príprava - DÚR, EIA</t>
  </si>
  <si>
    <t xml:space="preserve">02/09</t>
  </si>
  <si>
    <t xml:space="preserve">05/10</t>
  </si>
  <si>
    <t xml:space="preserve">Ukončený</t>
  </si>
  <si>
    <t xml:space="preserve">KF (85%)</t>
  </si>
  <si>
    <t xml:space="preserve">ŠR (15%)</t>
  </si>
  <si>
    <t xml:space="preserve">TIP Žilina, projektová príprava </t>
  </si>
  <si>
    <t xml:space="preserve">TIP Bratislava, projektová príprava - DÚR, EIA</t>
  </si>
  <si>
    <t xml:space="preserve">TIP Leopoldov, projektová príprava - DÚR, EIA</t>
  </si>
  <si>
    <t xml:space="preserve">TIP Košice, projektová príprava - DÚR, EIA</t>
  </si>
  <si>
    <t xml:space="preserve">06/10</t>
  </si>
  <si>
    <t xml:space="preserve">03/11</t>
  </si>
  <si>
    <t xml:space="preserve">TEŠ koľaj. trať v MČ Bratislava Petržalka</t>
  </si>
  <si>
    <t xml:space="preserve">01/09</t>
  </si>
  <si>
    <t xml:space="preserve">06/09</t>
  </si>
  <si>
    <t xml:space="preserve">TEŠ IDS na území Bratislavy s dosahom na regióny</t>
  </si>
  <si>
    <t xml:space="preserve">01/10</t>
  </si>
  <si>
    <t xml:space="preserve">Štúdia IDS Košice</t>
  </si>
  <si>
    <t xml:space="preserve">ISPA</t>
  </si>
  <si>
    <t xml:space="preserve">ŽSR, Modernizácia trate Bratislava Rača – Trnava (úsek Šenkvice – Cífer a stanice Rača – Trnava)</t>
  </si>
  <si>
    <t xml:space="preserve">06/04</t>
  </si>
  <si>
    <t xml:space="preserve">ISPA (50%)</t>
  </si>
  <si>
    <t xml:space="preserve">ŠR (50%)</t>
  </si>
  <si>
    <t xml:space="preserve">úver </t>
  </si>
  <si>
    <t xml:space="preserve">Odborná pomoc pre prípravu dopravných projektov na Slovensku</t>
  </si>
  <si>
    <t xml:space="preserve">11/03</t>
  </si>
  <si>
    <t xml:space="preserve">12/10</t>
  </si>
  <si>
    <t xml:space="preserve">ISPA (75%)</t>
  </si>
  <si>
    <t xml:space="preserve">ŠR (25%)</t>
  </si>
  <si>
    <t xml:space="preserve">Spolu ISPA</t>
  </si>
  <si>
    <t xml:space="preserve">Spolu ŠR spolufin.</t>
  </si>
  <si>
    <t xml:space="preserve">Spolu úver (iné zdroje)</t>
  </si>
  <si>
    <t xml:space="preserve">Predfinancovanie záv. 20%</t>
  </si>
  <si>
    <t xml:space="preserve">Úroky </t>
  </si>
  <si>
    <t xml:space="preserve">KF 2004-2006</t>
  </si>
  <si>
    <t xml:space="preserve">ŽSR, Modernizácia trate Trnava - Nové Mesto/V (úsek Piešťany - Nové Mesto nad Váhom)</t>
  </si>
  <si>
    <t xml:space="preserve">03/06</t>
  </si>
  <si>
    <t xml:space="preserve">03/09</t>
  </si>
  <si>
    <t xml:space="preserve">KF (74%)</t>
  </si>
  <si>
    <t xml:space="preserve">ŠR (26%)</t>
  </si>
  <si>
    <t xml:space="preserve">úver</t>
  </si>
  <si>
    <t xml:space="preserve">Spolu ERD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#,##0.000"/>
    <numFmt numFmtId="170" formatCode="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8080"/>
      <name val="Arial"/>
      <family val="2"/>
    </font>
    <font>
      <b val="true"/>
      <sz val="8"/>
      <color rgb="FF008080"/>
      <name val="Arial"/>
      <family val="2"/>
    </font>
    <font>
      <sz val="8"/>
      <name val="Arial"/>
      <family val="2"/>
    </font>
    <font>
      <b val="true"/>
      <sz val="10"/>
      <name val="Arial CE"/>
      <family val="0"/>
      <charset val="238"/>
    </font>
    <font>
      <b val="true"/>
      <sz val="8"/>
      <color rgb="FF339966"/>
      <name val="Arial"/>
      <family val="2"/>
      <charset val="238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7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pane xSplit="1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2.41"/>
    <col collapsed="false" customWidth="true" hidden="false" outlineLevel="0" max="3" min="3" style="1" width="8.99"/>
    <col collapsed="false" customWidth="true" hidden="false" outlineLevel="0" max="4" min="4" style="1" width="14.56"/>
    <col collapsed="false" customWidth="true" hidden="false" outlineLevel="0" max="5" min="5" style="1" width="10.28"/>
    <col collapsed="false" customWidth="true" hidden="false" outlineLevel="0" max="7" min="6" style="2" width="9.14"/>
    <col collapsed="false" customWidth="true" hidden="false" outlineLevel="0" max="8" min="8" style="0" width="9.56"/>
    <col collapsed="false" customWidth="true" hidden="false" outlineLevel="0" max="9" min="9" style="1" width="14.28"/>
    <col collapsed="false" customWidth="true" hidden="true" outlineLevel="0" max="10" min="10" style="1" width="11.85"/>
    <col collapsed="false" customWidth="true" hidden="false" outlineLevel="0" max="11" min="11" style="1" width="12.28"/>
    <col collapsed="false" customWidth="true" hidden="false" outlineLevel="0" max="12" min="12" style="1" width="12.99"/>
    <col collapsed="false" customWidth="true" hidden="false" outlineLevel="0" max="13" min="13" style="0" width="13.7"/>
  </cols>
  <sheetData>
    <row r="1" s="2" customFormat="true" ht="16.5" hidden="false" customHeight="false" outlineLevel="0" collapsed="false">
      <c r="B1" s="3" t="s">
        <v>0</v>
      </c>
      <c r="L1" s="2" t="s">
        <v>1</v>
      </c>
      <c r="M1" s="2" t="s">
        <v>2</v>
      </c>
    </row>
    <row r="2" s="2" customFormat="true" ht="24" hidden="false" customHeight="true" outlineLevel="0" collapsed="false">
      <c r="B2" s="4" t="s">
        <v>3</v>
      </c>
      <c r="C2" s="5" t="s">
        <v>4</v>
      </c>
      <c r="D2" s="6" t="s">
        <v>5</v>
      </c>
      <c r="E2" s="7" t="s">
        <v>6</v>
      </c>
      <c r="F2" s="8" t="s">
        <v>7</v>
      </c>
      <c r="G2" s="9" t="s">
        <v>8</v>
      </c>
      <c r="H2" s="6" t="s">
        <v>9</v>
      </c>
      <c r="I2" s="10" t="s">
        <v>10</v>
      </c>
      <c r="J2" s="11" t="n">
        <v>2008</v>
      </c>
      <c r="K2" s="12" t="n">
        <v>2010</v>
      </c>
      <c r="L2" s="13" t="s">
        <v>11</v>
      </c>
      <c r="M2" s="14"/>
    </row>
    <row r="3" s="2" customFormat="true" ht="13.5" hidden="false" customHeight="false" outlineLevel="0" collapsed="false">
      <c r="B3" s="4"/>
      <c r="C3" s="5"/>
      <c r="D3" s="6"/>
      <c r="E3" s="7"/>
      <c r="F3" s="8"/>
      <c r="G3" s="9"/>
      <c r="H3" s="6"/>
      <c r="I3" s="10"/>
      <c r="J3" s="15" t="s">
        <v>12</v>
      </c>
      <c r="K3" s="16" t="s">
        <v>12</v>
      </c>
      <c r="L3" s="13"/>
      <c r="M3" s="17"/>
    </row>
    <row r="4" s="2" customFormat="true" ht="13.5" hidden="false" customHeight="false" outlineLevel="0" collapsed="false">
      <c r="B4" s="4"/>
      <c r="C4" s="5"/>
      <c r="D4" s="6"/>
      <c r="E4" s="7"/>
      <c r="F4" s="8"/>
      <c r="G4" s="9"/>
      <c r="H4" s="6"/>
      <c r="I4" s="18"/>
      <c r="J4" s="19"/>
      <c r="K4" s="20"/>
      <c r="L4" s="21"/>
      <c r="M4" s="17"/>
    </row>
    <row r="5" s="2" customFormat="true" ht="12.75" hidden="true" customHeight="true" outlineLevel="0" collapsed="false">
      <c r="A5" s="22"/>
      <c r="B5" s="23" t="s">
        <v>13</v>
      </c>
      <c r="C5" s="24"/>
      <c r="D5" s="25"/>
      <c r="E5" s="26"/>
      <c r="F5" s="27"/>
      <c r="G5" s="27"/>
      <c r="H5" s="28"/>
      <c r="I5" s="29"/>
      <c r="J5" s="30" t="e">
        <f aca="false">#REF!</f>
        <v>#REF!</v>
      </c>
      <c r="K5" s="31" t="e">
        <f aca="false">#REF!</f>
        <v>#REF!</v>
      </c>
      <c r="L5" s="32" t="e">
        <f aca="false">SUM(#REF!/30.126)</f>
        <v>#REF!</v>
      </c>
      <c r="M5" s="17"/>
    </row>
    <row r="6" s="2" customFormat="true" ht="12.75" hidden="true" customHeight="true" outlineLevel="0" collapsed="false">
      <c r="A6" s="22"/>
      <c r="B6" s="33" t="s">
        <v>14</v>
      </c>
      <c r="C6" s="34"/>
      <c r="D6" s="35"/>
      <c r="E6" s="36"/>
      <c r="F6" s="37"/>
      <c r="G6" s="37"/>
      <c r="H6" s="38"/>
      <c r="I6" s="39"/>
      <c r="J6" s="40" t="e">
        <f aca="false">#REF!</f>
        <v>#REF!</v>
      </c>
      <c r="K6" s="41" t="e">
        <f aca="false">#REF!</f>
        <v>#REF!</v>
      </c>
      <c r="L6" s="42" t="e">
        <f aca="false">SUM(#REF!/30.126)</f>
        <v>#REF!</v>
      </c>
      <c r="M6" s="17"/>
    </row>
    <row r="7" s="2" customFormat="true" ht="13.5" hidden="true" customHeight="true" outlineLevel="0" collapsed="false">
      <c r="A7" s="22"/>
      <c r="B7" s="43" t="s">
        <v>15</v>
      </c>
      <c r="C7" s="44"/>
      <c r="D7" s="45"/>
      <c r="E7" s="46"/>
      <c r="F7" s="47"/>
      <c r="G7" s="47"/>
      <c r="H7" s="48"/>
      <c r="I7" s="49"/>
      <c r="J7" s="50" t="e">
        <f aca="false">#REF!</f>
        <v>#REF!</v>
      </c>
      <c r="K7" s="51" t="e">
        <f aca="false">#REF!</f>
        <v>#REF!</v>
      </c>
      <c r="L7" s="52" t="e">
        <f aca="false">SUM(#REF!/30.126)</f>
        <v>#REF!</v>
      </c>
      <c r="M7" s="17"/>
    </row>
    <row r="8" s="2" customFormat="true" ht="22.5" hidden="false" customHeight="true" outlineLevel="0" collapsed="false">
      <c r="A8" s="53" t="s">
        <v>16</v>
      </c>
      <c r="B8" s="54" t="s">
        <v>17</v>
      </c>
      <c r="C8" s="55" t="n">
        <f aca="false">C9+C10+C11</f>
        <v>158841.376</v>
      </c>
      <c r="D8" s="56" t="n">
        <f aca="false">158023546.09/1000</f>
        <v>158023.54609</v>
      </c>
      <c r="E8" s="57" t="n">
        <f aca="false">158023546.09/1000</f>
        <v>158023.54609</v>
      </c>
      <c r="F8" s="58" t="s">
        <v>18</v>
      </c>
      <c r="G8" s="59" t="s">
        <v>19</v>
      </c>
      <c r="H8" s="60" t="s">
        <v>20</v>
      </c>
      <c r="I8" s="61" t="n">
        <f aca="false">SUM(I9:I12)</f>
        <v>102664.58335</v>
      </c>
      <c r="J8" s="62"/>
      <c r="K8" s="63" t="n">
        <f aca="false">SUM(K9:K12)</f>
        <v>54819.76</v>
      </c>
      <c r="L8" s="64" t="n">
        <f aca="false">SUM(L9:L12)</f>
        <v>54818.76035</v>
      </c>
      <c r="M8" s="17"/>
    </row>
    <row r="9" s="2" customFormat="true" ht="12.75" hidden="false" customHeight="false" outlineLevel="0" collapsed="false">
      <c r="A9" s="53"/>
      <c r="B9" s="65" t="s">
        <v>21</v>
      </c>
      <c r="C9" s="66" t="n">
        <v>85877.52</v>
      </c>
      <c r="D9" s="67" t="n">
        <f aca="false">0.54065*D8</f>
        <v>85435.4301935585</v>
      </c>
      <c r="E9" s="68" t="n">
        <f aca="false">0.54065*E8</f>
        <v>85435.4301935585</v>
      </c>
      <c r="F9" s="58"/>
      <c r="G9" s="59"/>
      <c r="H9" s="60"/>
      <c r="I9" s="69" t="n">
        <v>81583.49581</v>
      </c>
      <c r="J9" s="70"/>
      <c r="K9" s="71" t="n">
        <v>46030.7</v>
      </c>
      <c r="L9" s="72" t="n">
        <v>46030.69627</v>
      </c>
      <c r="M9" s="17"/>
    </row>
    <row r="10" s="2" customFormat="true" ht="12.75" hidden="false" customHeight="false" outlineLevel="0" collapsed="false">
      <c r="A10" s="53"/>
      <c r="B10" s="65" t="s">
        <v>22</v>
      </c>
      <c r="C10" s="66" t="n">
        <v>15154.856</v>
      </c>
      <c r="D10" s="67" t="n">
        <f aca="false">0.09541*D8</f>
        <v>15077.0265324469</v>
      </c>
      <c r="E10" s="68" t="n">
        <f aca="false">0.09541*E8</f>
        <v>15077.0265324469</v>
      </c>
      <c r="F10" s="58"/>
      <c r="G10" s="59"/>
      <c r="H10" s="60"/>
      <c r="I10" s="73" t="n">
        <v>14397.08754</v>
      </c>
      <c r="J10" s="74"/>
      <c r="K10" s="75" t="n">
        <v>8123.06</v>
      </c>
      <c r="L10" s="76" t="n">
        <v>8123.06408</v>
      </c>
      <c r="M10" s="17"/>
    </row>
    <row r="11" s="2" customFormat="true" ht="12.75" hidden="false" customHeight="false" outlineLevel="0" collapsed="false">
      <c r="A11" s="53"/>
      <c r="B11" s="77" t="s">
        <v>23</v>
      </c>
      <c r="C11" s="78" t="n">
        <v>57809</v>
      </c>
      <c r="D11" s="79" t="n">
        <v>57511</v>
      </c>
      <c r="E11" s="80" t="n">
        <v>57511</v>
      </c>
      <c r="F11" s="58"/>
      <c r="G11" s="59"/>
      <c r="H11" s="60"/>
      <c r="I11" s="81" t="n">
        <v>0</v>
      </c>
      <c r="J11" s="74"/>
      <c r="K11" s="75" t="n">
        <v>0</v>
      </c>
      <c r="L11" s="82" t="n">
        <v>0</v>
      </c>
      <c r="M11" s="17"/>
    </row>
    <row r="12" s="2" customFormat="true" ht="13.5" hidden="false" customHeight="false" outlineLevel="0" collapsed="false">
      <c r="A12" s="53"/>
      <c r="B12" s="77" t="s">
        <v>24</v>
      </c>
      <c r="C12" s="78"/>
      <c r="D12" s="79"/>
      <c r="E12" s="80"/>
      <c r="F12" s="83"/>
      <c r="G12" s="84"/>
      <c r="H12" s="85"/>
      <c r="I12" s="86" t="n">
        <v>6684</v>
      </c>
      <c r="J12" s="87"/>
      <c r="K12" s="75" t="n">
        <v>666</v>
      </c>
      <c r="L12" s="82" t="n">
        <v>665</v>
      </c>
      <c r="M12" s="17"/>
    </row>
    <row r="13" s="2" customFormat="true" ht="45" hidden="false" customHeight="false" outlineLevel="0" collapsed="false">
      <c r="A13" s="53"/>
      <c r="B13" s="88" t="s">
        <v>25</v>
      </c>
      <c r="C13" s="89" t="n">
        <v>25191</v>
      </c>
      <c r="D13" s="90" t="n">
        <f aca="false">5176+10555</f>
        <v>15731</v>
      </c>
      <c r="E13" s="91" t="n">
        <f aca="false">5176+10555</f>
        <v>15731</v>
      </c>
      <c r="F13" s="92" t="s">
        <v>26</v>
      </c>
      <c r="G13" s="92" t="s">
        <v>27</v>
      </c>
      <c r="H13" s="93" t="s">
        <v>20</v>
      </c>
      <c r="I13" s="64" t="n">
        <f aca="false">I14+I15</f>
        <v>7276.91519</v>
      </c>
      <c r="J13" s="94"/>
      <c r="K13" s="95" t="n">
        <f aca="false">K14+K15</f>
        <v>1347.305</v>
      </c>
      <c r="L13" s="64" t="n">
        <f aca="false">L14+L15</f>
        <v>1347.30028</v>
      </c>
      <c r="M13" s="17"/>
    </row>
    <row r="14" s="2" customFormat="true" ht="12.75" hidden="false" customHeight="false" outlineLevel="0" collapsed="false">
      <c r="A14" s="53"/>
      <c r="B14" s="96" t="s">
        <v>28</v>
      </c>
      <c r="C14" s="97" t="n">
        <v>21412</v>
      </c>
      <c r="D14" s="98" t="n">
        <f aca="false">3882+8971.75</f>
        <v>12853.75</v>
      </c>
      <c r="E14" s="99" t="n">
        <f aca="false">3882+8971.75</f>
        <v>12853.75</v>
      </c>
      <c r="F14" s="92"/>
      <c r="G14" s="92"/>
      <c r="H14" s="93"/>
      <c r="I14" s="72" t="n">
        <f aca="false">1789.31636+3878.87784</f>
        <v>5668.1942</v>
      </c>
      <c r="J14" s="100"/>
      <c r="K14" s="101" t="n">
        <v>1145.21</v>
      </c>
      <c r="L14" s="72" t="n">
        <v>1145.20524</v>
      </c>
      <c r="M14" s="17"/>
    </row>
    <row r="15" s="2" customFormat="true" ht="13.5" hidden="false" customHeight="false" outlineLevel="0" collapsed="false">
      <c r="A15" s="53"/>
      <c r="B15" s="102" t="s">
        <v>29</v>
      </c>
      <c r="C15" s="103" t="n">
        <v>3779</v>
      </c>
      <c r="D15" s="104" t="n">
        <f aca="false">1294+1583.25</f>
        <v>2877.25</v>
      </c>
      <c r="E15" s="105" t="n">
        <f aca="false">1294+1583.25</f>
        <v>2877.25</v>
      </c>
      <c r="F15" s="92"/>
      <c r="G15" s="92"/>
      <c r="H15" s="93"/>
      <c r="I15" s="106" t="n">
        <f aca="false">315.76171+1292.95928</f>
        <v>1608.72099</v>
      </c>
      <c r="J15" s="107"/>
      <c r="K15" s="108" t="n">
        <v>202.095</v>
      </c>
      <c r="L15" s="106" t="n">
        <v>202.09504</v>
      </c>
      <c r="M15" s="17"/>
    </row>
    <row r="16" s="2" customFormat="true" ht="45" hidden="false" customHeight="false" outlineLevel="0" collapsed="false">
      <c r="A16" s="53"/>
      <c r="B16" s="109" t="s">
        <v>30</v>
      </c>
      <c r="C16" s="110" t="n">
        <v>25000</v>
      </c>
      <c r="D16" s="91" t="n">
        <v>15668</v>
      </c>
      <c r="E16" s="91" t="n">
        <v>15668</v>
      </c>
      <c r="F16" s="92" t="s">
        <v>26</v>
      </c>
      <c r="G16" s="92" t="s">
        <v>27</v>
      </c>
      <c r="H16" s="93" t="s">
        <v>20</v>
      </c>
      <c r="I16" s="64" t="n">
        <v>5638.00649</v>
      </c>
      <c r="J16" s="111"/>
      <c r="K16" s="95" t="n">
        <f aca="false">K17+K18</f>
        <v>0</v>
      </c>
      <c r="L16" s="63" t="n">
        <f aca="false">L17+L18</f>
        <v>0</v>
      </c>
      <c r="M16" s="17"/>
    </row>
    <row r="17" s="2" customFormat="true" ht="12.75" hidden="false" customHeight="false" outlineLevel="0" collapsed="false">
      <c r="A17" s="53"/>
      <c r="B17" s="96" t="s">
        <v>28</v>
      </c>
      <c r="C17" s="97" t="n">
        <v>21250</v>
      </c>
      <c r="D17" s="99" t="n">
        <v>13318</v>
      </c>
      <c r="E17" s="99" t="n">
        <v>13318</v>
      </c>
      <c r="F17" s="92"/>
      <c r="G17" s="92"/>
      <c r="H17" s="93"/>
      <c r="I17" s="72" t="n">
        <v>4228.50487</v>
      </c>
      <c r="J17" s="112"/>
      <c r="K17" s="101" t="n">
        <v>0</v>
      </c>
      <c r="L17" s="113" t="n">
        <v>0</v>
      </c>
      <c r="M17" s="17"/>
    </row>
    <row r="18" s="2" customFormat="true" ht="13.5" hidden="false" customHeight="false" outlineLevel="0" collapsed="false">
      <c r="A18" s="53"/>
      <c r="B18" s="102" t="s">
        <v>29</v>
      </c>
      <c r="C18" s="103" t="n">
        <v>3750</v>
      </c>
      <c r="D18" s="105" t="n">
        <v>2350</v>
      </c>
      <c r="E18" s="105" t="n">
        <v>2350</v>
      </c>
      <c r="F18" s="92"/>
      <c r="G18" s="92"/>
      <c r="H18" s="93"/>
      <c r="I18" s="76" t="n">
        <f aca="false">1409.50162-0.001</f>
        <v>1409.50062</v>
      </c>
      <c r="J18" s="114"/>
      <c r="K18" s="108" t="n">
        <v>0</v>
      </c>
      <c r="L18" s="115" t="n">
        <v>0</v>
      </c>
      <c r="M18" s="17"/>
    </row>
    <row r="19" s="2" customFormat="true" ht="45" hidden="false" customHeight="false" outlineLevel="0" collapsed="false">
      <c r="A19" s="53"/>
      <c r="B19" s="109" t="s">
        <v>31</v>
      </c>
      <c r="C19" s="110" t="n">
        <v>14802</v>
      </c>
      <c r="D19" s="91" t="n">
        <f aca="false">2997+8885</f>
        <v>11882</v>
      </c>
      <c r="E19" s="91" t="n">
        <f aca="false">2997+8885</f>
        <v>11882</v>
      </c>
      <c r="F19" s="92" t="s">
        <v>26</v>
      </c>
      <c r="G19" s="116" t="s">
        <v>27</v>
      </c>
      <c r="H19" s="117" t="s">
        <v>20</v>
      </c>
      <c r="I19" s="64" t="n">
        <v>2994.1906</v>
      </c>
      <c r="J19" s="111"/>
      <c r="K19" s="95" t="n">
        <v>0</v>
      </c>
      <c r="L19" s="63" t="n">
        <v>0</v>
      </c>
      <c r="M19" s="17"/>
    </row>
    <row r="20" s="2" customFormat="true" ht="12.75" hidden="false" customHeight="false" outlineLevel="0" collapsed="false">
      <c r="A20" s="53"/>
      <c r="B20" s="96" t="s">
        <v>28</v>
      </c>
      <c r="C20" s="97" t="n">
        <v>12582</v>
      </c>
      <c r="D20" s="99" t="n">
        <f aca="false">2248+7552.25</f>
        <v>9800.25</v>
      </c>
      <c r="E20" s="99" t="n">
        <f aca="false">2248+7552.25</f>
        <v>9800.25</v>
      </c>
      <c r="F20" s="92"/>
      <c r="G20" s="92"/>
      <c r="H20" s="117"/>
      <c r="I20" s="72" t="n">
        <f aca="false">0.75*I19</f>
        <v>2245.64295</v>
      </c>
      <c r="J20" s="112"/>
      <c r="K20" s="101" t="n">
        <v>0</v>
      </c>
      <c r="L20" s="113" t="n">
        <v>0</v>
      </c>
      <c r="M20" s="17"/>
    </row>
    <row r="21" s="2" customFormat="true" ht="13.5" hidden="false" customHeight="false" outlineLevel="0" collapsed="false">
      <c r="A21" s="53"/>
      <c r="B21" s="102" t="s">
        <v>29</v>
      </c>
      <c r="C21" s="103" t="n">
        <v>2220</v>
      </c>
      <c r="D21" s="105" t="n">
        <f aca="false">749+1332.75</f>
        <v>2081.75</v>
      </c>
      <c r="E21" s="105" t="n">
        <f aca="false">749+1332.75</f>
        <v>2081.75</v>
      </c>
      <c r="F21" s="92"/>
      <c r="G21" s="92"/>
      <c r="H21" s="117"/>
      <c r="I21" s="76" t="n">
        <f aca="false">0.25*I19</f>
        <v>748.54765</v>
      </c>
      <c r="J21" s="114"/>
      <c r="K21" s="108" t="n">
        <v>0</v>
      </c>
      <c r="L21" s="115" t="n">
        <v>0</v>
      </c>
      <c r="M21" s="17"/>
    </row>
    <row r="22" s="2" customFormat="true" ht="33.75" hidden="false" customHeight="false" outlineLevel="0" collapsed="false">
      <c r="A22" s="53"/>
      <c r="B22" s="88" t="s">
        <v>32</v>
      </c>
      <c r="C22" s="89" t="n">
        <v>10293</v>
      </c>
      <c r="D22" s="91" t="n">
        <f aca="false">6004779.9/1000</f>
        <v>6004.7799</v>
      </c>
      <c r="E22" s="91" t="n">
        <f aca="false">5127+1114</f>
        <v>6241</v>
      </c>
      <c r="F22" s="118" t="s">
        <v>26</v>
      </c>
      <c r="G22" s="118" t="s">
        <v>33</v>
      </c>
      <c r="H22" s="119" t="s">
        <v>20</v>
      </c>
      <c r="I22" s="64" t="n">
        <f aca="false">SUM(I23:I25)</f>
        <v>4385.81336</v>
      </c>
      <c r="J22" s="111"/>
      <c r="K22" s="95" t="n">
        <v>0</v>
      </c>
      <c r="L22" s="63" t="n">
        <v>0</v>
      </c>
      <c r="M22" s="17"/>
    </row>
    <row r="23" s="2" customFormat="true" ht="12.75" hidden="false" customHeight="false" outlineLevel="0" collapsed="false">
      <c r="A23" s="53"/>
      <c r="B23" s="96" t="s">
        <v>28</v>
      </c>
      <c r="C23" s="97" t="n">
        <v>8749</v>
      </c>
      <c r="D23" s="99" t="n">
        <f aca="false">D22*85%</f>
        <v>5104.062915</v>
      </c>
      <c r="E23" s="99" t="n">
        <f aca="false">3112+946.9</f>
        <v>4058.9</v>
      </c>
      <c r="F23" s="118"/>
      <c r="G23" s="118"/>
      <c r="H23" s="119"/>
      <c r="I23" s="72" t="n">
        <v>3111.93</v>
      </c>
      <c r="J23" s="112"/>
      <c r="K23" s="101" t="n">
        <v>0</v>
      </c>
      <c r="L23" s="113" t="n">
        <v>0</v>
      </c>
      <c r="M23" s="17"/>
    </row>
    <row r="24" s="2" customFormat="true" ht="12.75" hidden="false" customHeight="false" outlineLevel="0" collapsed="false">
      <c r="A24" s="53"/>
      <c r="B24" s="120" t="s">
        <v>29</v>
      </c>
      <c r="C24" s="121" t="n">
        <v>1544</v>
      </c>
      <c r="D24" s="122" t="n">
        <f aca="false">D22*15%</f>
        <v>900.716985</v>
      </c>
      <c r="E24" s="122" t="n">
        <f aca="false">1037+167.1</f>
        <v>1204.1</v>
      </c>
      <c r="F24" s="118"/>
      <c r="G24" s="118"/>
      <c r="H24" s="119"/>
      <c r="I24" s="76" t="n">
        <v>1037.31</v>
      </c>
      <c r="J24" s="123"/>
      <c r="K24" s="87" t="n">
        <v>0</v>
      </c>
      <c r="L24" s="124" t="n">
        <v>0</v>
      </c>
      <c r="M24" s="17"/>
    </row>
    <row r="25" s="2" customFormat="true" ht="13.5" hidden="false" customHeight="false" outlineLevel="0" collapsed="false">
      <c r="A25" s="53"/>
      <c r="B25" s="120" t="s">
        <v>34</v>
      </c>
      <c r="C25" s="121"/>
      <c r="D25" s="122"/>
      <c r="E25" s="122" t="n">
        <v>237</v>
      </c>
      <c r="F25" s="118"/>
      <c r="G25" s="118"/>
      <c r="H25" s="119"/>
      <c r="I25" s="76" t="n">
        <v>236.57336</v>
      </c>
      <c r="J25" s="123"/>
      <c r="K25" s="87"/>
      <c r="L25" s="124"/>
      <c r="M25" s="17"/>
    </row>
    <row r="26" s="2" customFormat="true" ht="33.75" hidden="false" customHeight="false" outlineLevel="0" collapsed="false">
      <c r="A26" s="53"/>
      <c r="B26" s="88" t="s">
        <v>35</v>
      </c>
      <c r="C26" s="125" t="n">
        <f aca="false">C27+C28+C29</f>
        <v>301369</v>
      </c>
      <c r="D26" s="126" t="n">
        <f aca="false">D27+D28+D29</f>
        <v>271301.49</v>
      </c>
      <c r="E26" s="126" t="n">
        <f aca="false">E27+E28+E29</f>
        <v>271301.49</v>
      </c>
      <c r="F26" s="118"/>
      <c r="G26" s="118"/>
      <c r="H26" s="127" t="s">
        <v>20</v>
      </c>
      <c r="I26" s="64" t="n">
        <f aca="false">SUM(I27:I30)</f>
        <v>93232.51248</v>
      </c>
      <c r="J26" s="128" t="n">
        <f aca="false">J27+J28+J29+J30</f>
        <v>0</v>
      </c>
      <c r="K26" s="128" t="n">
        <f aca="false">K27+K28+K29+K30</f>
        <v>74608.51248</v>
      </c>
      <c r="L26" s="64" t="n">
        <f aca="false">L27+L28+L29+L30</f>
        <v>74608.51248</v>
      </c>
      <c r="M26" s="17"/>
    </row>
    <row r="27" s="2" customFormat="true" ht="12.75" hidden="false" customHeight="false" outlineLevel="0" collapsed="false">
      <c r="A27" s="53"/>
      <c r="B27" s="96" t="s">
        <v>36</v>
      </c>
      <c r="C27" s="129" t="n">
        <v>190430.6</v>
      </c>
      <c r="D27" s="36" t="n">
        <v>190430.6</v>
      </c>
      <c r="E27" s="36" t="n">
        <f aca="false">D27</f>
        <v>190430.6</v>
      </c>
      <c r="F27" s="130" t="s">
        <v>37</v>
      </c>
      <c r="G27" s="130" t="s">
        <v>38</v>
      </c>
      <c r="H27" s="127"/>
      <c r="I27" s="72" t="n">
        <v>61736.78562</v>
      </c>
      <c r="J27" s="131"/>
      <c r="K27" s="131" t="n">
        <f aca="false">I27</f>
        <v>61736.78562</v>
      </c>
      <c r="L27" s="72" t="n">
        <v>61736.78562</v>
      </c>
      <c r="M27" s="17"/>
    </row>
    <row r="28" s="2" customFormat="true" ht="12.75" hidden="false" customHeight="false" outlineLevel="0" collapsed="false">
      <c r="A28" s="53"/>
      <c r="B28" s="120" t="s">
        <v>39</v>
      </c>
      <c r="C28" s="129" t="n">
        <v>33605.4</v>
      </c>
      <c r="D28" s="36" t="n">
        <v>33605.4</v>
      </c>
      <c r="E28" s="36" t="n">
        <f aca="false">D28</f>
        <v>33605.4</v>
      </c>
      <c r="F28" s="130"/>
      <c r="G28" s="130"/>
      <c r="H28" s="127"/>
      <c r="I28" s="76" t="n">
        <v>10894.72686</v>
      </c>
      <c r="J28" s="131"/>
      <c r="K28" s="131" t="n">
        <f aca="false">I28</f>
        <v>10894.72686</v>
      </c>
      <c r="L28" s="76" t="n">
        <v>10894.72686</v>
      </c>
      <c r="M28" s="17"/>
    </row>
    <row r="29" s="2" customFormat="true" ht="12.75" hidden="false" customHeight="false" outlineLevel="0" collapsed="false">
      <c r="A29" s="53"/>
      <c r="B29" s="96" t="s">
        <v>40</v>
      </c>
      <c r="C29" s="129" t="n">
        <v>77333</v>
      </c>
      <c r="D29" s="36" t="n">
        <v>47265.49</v>
      </c>
      <c r="E29" s="36" t="n">
        <f aca="false">D29</f>
        <v>47265.49</v>
      </c>
      <c r="F29" s="132"/>
      <c r="G29" s="132"/>
      <c r="H29" s="127"/>
      <c r="I29" s="133" t="n">
        <v>0</v>
      </c>
      <c r="J29" s="131"/>
      <c r="K29" s="131" t="n">
        <v>0</v>
      </c>
      <c r="L29" s="133" t="n">
        <f aca="false">K29</f>
        <v>0</v>
      </c>
      <c r="M29" s="17"/>
    </row>
    <row r="30" s="2" customFormat="true" ht="13.5" hidden="false" customHeight="false" outlineLevel="0" collapsed="false">
      <c r="A30" s="53"/>
      <c r="B30" s="102" t="s">
        <v>34</v>
      </c>
      <c r="C30" s="134"/>
      <c r="D30" s="135"/>
      <c r="E30" s="135"/>
      <c r="F30" s="136"/>
      <c r="G30" s="136"/>
      <c r="H30" s="127"/>
      <c r="I30" s="137" t="n">
        <v>20601</v>
      </c>
      <c r="J30" s="138"/>
      <c r="K30" s="138" t="n">
        <v>1977</v>
      </c>
      <c r="L30" s="139" t="n">
        <f aca="false">K30</f>
        <v>1977</v>
      </c>
      <c r="M30" s="17" t="s">
        <v>41</v>
      </c>
    </row>
    <row r="31" s="2" customFormat="true" ht="33.75" hidden="false" customHeight="false" outlineLevel="0" collapsed="false">
      <c r="A31" s="53"/>
      <c r="B31" s="88" t="s">
        <v>42</v>
      </c>
      <c r="C31" s="125" t="n">
        <f aca="false">C32+C33+C34</f>
        <v>317257.5</v>
      </c>
      <c r="D31" s="126" t="n">
        <f aca="false">D32+D33+D34</f>
        <v>297453.3</v>
      </c>
      <c r="E31" s="126" t="n">
        <f aca="false">E32+E33+E34</f>
        <v>297453.3</v>
      </c>
      <c r="F31" s="118"/>
      <c r="G31" s="118"/>
      <c r="H31" s="119" t="s">
        <v>20</v>
      </c>
      <c r="I31" s="64" t="n">
        <f aca="false">I32+I33+I34+I35</f>
        <v>17084.73905</v>
      </c>
      <c r="J31" s="128" t="n">
        <f aca="false">J32+J33+J34+J35</f>
        <v>0</v>
      </c>
      <c r="K31" s="140" t="n">
        <f aca="false">K32+K33+K34+K35</f>
        <v>17084.73905</v>
      </c>
      <c r="L31" s="64" t="n">
        <f aca="false">L32+L33+L34+L35</f>
        <v>17084.73905</v>
      </c>
      <c r="M31" s="17"/>
    </row>
    <row r="32" s="2" customFormat="true" ht="12.75" hidden="false" customHeight="false" outlineLevel="0" collapsed="false">
      <c r="A32" s="53"/>
      <c r="B32" s="96" t="s">
        <v>43</v>
      </c>
      <c r="C32" s="129" t="n">
        <v>226122.8</v>
      </c>
      <c r="D32" s="36" t="n">
        <v>233139.8</v>
      </c>
      <c r="E32" s="36" t="n">
        <f aca="false">D32</f>
        <v>233139.8</v>
      </c>
      <c r="F32" s="130"/>
      <c r="G32" s="130"/>
      <c r="H32" s="119"/>
      <c r="I32" s="72" t="n">
        <v>14522.02819</v>
      </c>
      <c r="J32" s="131"/>
      <c r="K32" s="101" t="n">
        <f aca="false">I32</f>
        <v>14522.02819</v>
      </c>
      <c r="L32" s="72" t="n">
        <v>14522.02819</v>
      </c>
      <c r="M32" s="17"/>
    </row>
    <row r="33" s="2" customFormat="true" ht="12.75" hidden="false" customHeight="false" outlineLevel="0" collapsed="false">
      <c r="A33" s="53"/>
      <c r="B33" s="120" t="s">
        <v>44</v>
      </c>
      <c r="C33" s="129" t="n">
        <v>39904</v>
      </c>
      <c r="D33" s="36" t="n">
        <v>41142.3</v>
      </c>
      <c r="E33" s="36" t="n">
        <f aca="false">D33</f>
        <v>41142.3</v>
      </c>
      <c r="F33" s="130" t="s">
        <v>45</v>
      </c>
      <c r="G33" s="130" t="s">
        <v>46</v>
      </c>
      <c r="H33" s="119"/>
      <c r="I33" s="76" t="n">
        <v>2562.71086</v>
      </c>
      <c r="J33" s="131"/>
      <c r="K33" s="101" t="n">
        <f aca="false">I33</f>
        <v>2562.71086</v>
      </c>
      <c r="L33" s="76" t="n">
        <v>2562.71086</v>
      </c>
      <c r="M33" s="17"/>
    </row>
    <row r="34" s="2" customFormat="true" ht="13.5" hidden="false" customHeight="false" outlineLevel="0" collapsed="false">
      <c r="A34" s="53"/>
      <c r="B34" s="96" t="s">
        <v>47</v>
      </c>
      <c r="C34" s="129" t="n">
        <v>51230.7</v>
      </c>
      <c r="D34" s="36" t="n">
        <v>23171.2</v>
      </c>
      <c r="E34" s="36" t="n">
        <f aca="false">D34</f>
        <v>23171.2</v>
      </c>
      <c r="F34" s="132"/>
      <c r="G34" s="132"/>
      <c r="H34" s="119"/>
      <c r="I34" s="141" t="n">
        <v>0</v>
      </c>
      <c r="J34" s="131"/>
      <c r="K34" s="101" t="n">
        <v>0</v>
      </c>
      <c r="L34" s="141" t="n">
        <f aca="false">K34</f>
        <v>0</v>
      </c>
      <c r="M34" s="17"/>
    </row>
    <row r="35" s="2" customFormat="true" ht="13.5" hidden="false" customHeight="false" outlineLevel="0" collapsed="false">
      <c r="A35" s="53"/>
      <c r="B35" s="120" t="s">
        <v>48</v>
      </c>
      <c r="C35" s="142"/>
      <c r="D35" s="46"/>
      <c r="E35" s="46"/>
      <c r="F35" s="132"/>
      <c r="G35" s="132"/>
      <c r="H35" s="119"/>
      <c r="I35" s="143" t="n">
        <v>0</v>
      </c>
      <c r="J35" s="144"/>
      <c r="K35" s="87" t="n">
        <v>0</v>
      </c>
      <c r="L35" s="124" t="n">
        <f aca="false">K35</f>
        <v>0</v>
      </c>
      <c r="M35" s="17"/>
    </row>
    <row r="36" s="2" customFormat="true" ht="12.75" hidden="false" customHeight="false" outlineLevel="0" collapsed="false">
      <c r="A36" s="53"/>
      <c r="B36" s="145" t="s">
        <v>49</v>
      </c>
      <c r="C36" s="125" t="n">
        <f aca="false">C37+C38+C39</f>
        <v>137902.9</v>
      </c>
      <c r="D36" s="126" t="n">
        <f aca="false">D37+D38+D39</f>
        <v>125525.2</v>
      </c>
      <c r="E36" s="126" t="n">
        <f aca="false">D36</f>
        <v>125525.2</v>
      </c>
      <c r="F36" s="118"/>
      <c r="G36" s="118"/>
      <c r="H36" s="119" t="s">
        <v>20</v>
      </c>
      <c r="I36" s="64" t="n">
        <f aca="false">I37+I38+I39+I40</f>
        <v>39743.18712</v>
      </c>
      <c r="J36" s="146"/>
      <c r="K36" s="146" t="n">
        <f aca="false">K37+K38+K39+K40</f>
        <v>40407</v>
      </c>
      <c r="L36" s="64" t="n">
        <f aca="false">L37+L38+L39+L40</f>
        <v>40407.18712</v>
      </c>
      <c r="M36" s="17"/>
    </row>
    <row r="37" s="2" customFormat="true" ht="12.75" hidden="false" customHeight="false" outlineLevel="0" collapsed="false">
      <c r="A37" s="53"/>
      <c r="B37" s="147" t="s">
        <v>50</v>
      </c>
      <c r="C37" s="129" t="n">
        <v>51622.6</v>
      </c>
      <c r="D37" s="129" t="n">
        <v>51622.6</v>
      </c>
      <c r="E37" s="129" t="n">
        <f aca="false">D37</f>
        <v>51622.6</v>
      </c>
      <c r="F37" s="130"/>
      <c r="G37" s="130"/>
      <c r="H37" s="119"/>
      <c r="I37" s="72" t="n">
        <v>33781.70906</v>
      </c>
      <c r="J37" s="131"/>
      <c r="K37" s="131" t="n">
        <v>33782</v>
      </c>
      <c r="L37" s="72" t="n">
        <v>33781.70906</v>
      </c>
      <c r="M37" s="17"/>
    </row>
    <row r="38" s="2" customFormat="true" ht="12.75" hidden="false" customHeight="false" outlineLevel="0" collapsed="false">
      <c r="A38" s="53"/>
      <c r="B38" s="147" t="s">
        <v>51</v>
      </c>
      <c r="C38" s="129" t="n">
        <v>9109.8</v>
      </c>
      <c r="D38" s="129" t="n">
        <v>9109.8</v>
      </c>
      <c r="E38" s="129" t="n">
        <f aca="false">D38</f>
        <v>9109.8</v>
      </c>
      <c r="F38" s="130" t="s">
        <v>52</v>
      </c>
      <c r="G38" s="130" t="s">
        <v>53</v>
      </c>
      <c r="H38" s="119"/>
      <c r="I38" s="76" t="n">
        <v>5961.47806</v>
      </c>
      <c r="J38" s="131"/>
      <c r="K38" s="131" t="n">
        <v>5961</v>
      </c>
      <c r="L38" s="76" t="n">
        <v>5961.47806</v>
      </c>
      <c r="M38" s="148"/>
    </row>
    <row r="39" s="2" customFormat="true" ht="13.5" hidden="false" customHeight="false" outlineLevel="0" collapsed="false">
      <c r="A39" s="53"/>
      <c r="B39" s="149" t="s">
        <v>54</v>
      </c>
      <c r="C39" s="142" t="n">
        <v>77170.5</v>
      </c>
      <c r="D39" s="142" t="n">
        <v>64792.8</v>
      </c>
      <c r="E39" s="142" t="n">
        <f aca="false">D39</f>
        <v>64792.8</v>
      </c>
      <c r="F39" s="132"/>
      <c r="G39" s="132"/>
      <c r="H39" s="119"/>
      <c r="I39" s="141" t="n">
        <v>0</v>
      </c>
      <c r="J39" s="131"/>
      <c r="K39" s="101" t="n">
        <v>0</v>
      </c>
      <c r="L39" s="141" t="n">
        <v>0</v>
      </c>
      <c r="M39" s="148"/>
    </row>
    <row r="40" s="2" customFormat="true" ht="13.5" hidden="false" customHeight="false" outlineLevel="0" collapsed="false">
      <c r="A40" s="53"/>
      <c r="B40" s="102" t="s">
        <v>34</v>
      </c>
      <c r="C40" s="134"/>
      <c r="D40" s="134"/>
      <c r="E40" s="134"/>
      <c r="F40" s="132"/>
      <c r="G40" s="132"/>
      <c r="H40" s="119"/>
      <c r="I40" s="150" t="n">
        <v>0</v>
      </c>
      <c r="J40" s="151"/>
      <c r="K40" s="151" t="n">
        <v>664</v>
      </c>
      <c r="L40" s="152" t="n">
        <v>664</v>
      </c>
      <c r="M40" s="148"/>
    </row>
    <row r="41" s="2" customFormat="true" ht="12.75" hidden="false" customHeight="false" outlineLevel="0" collapsed="false">
      <c r="A41" s="53"/>
      <c r="B41" s="109" t="s">
        <v>55</v>
      </c>
      <c r="C41" s="153" t="n">
        <f aca="false">458985/1000</f>
        <v>458.985</v>
      </c>
      <c r="D41" s="154" t="n">
        <f aca="false">458985/1000</f>
        <v>458.985</v>
      </c>
      <c r="E41" s="154" t="n">
        <f aca="false">458985/1000</f>
        <v>458.985</v>
      </c>
      <c r="F41" s="92" t="s">
        <v>56</v>
      </c>
      <c r="G41" s="92" t="s">
        <v>57</v>
      </c>
      <c r="H41" s="93" t="s">
        <v>58</v>
      </c>
      <c r="I41" s="64" t="n">
        <f aca="false">I42+I43</f>
        <v>34.155</v>
      </c>
      <c r="J41" s="155"/>
      <c r="K41" s="156" t="n">
        <f aca="false">K42+K43</f>
        <v>34</v>
      </c>
      <c r="L41" s="64" t="n">
        <f aca="false">L42+L43</f>
        <v>-303.1603</v>
      </c>
      <c r="M41" s="148"/>
    </row>
    <row r="42" s="2" customFormat="true" ht="12.75" hidden="false" customHeight="false" outlineLevel="0" collapsed="false">
      <c r="A42" s="53"/>
      <c r="B42" s="96" t="s">
        <v>59</v>
      </c>
      <c r="C42" s="66" t="n">
        <f aca="false">0.85*C41</f>
        <v>390.13725</v>
      </c>
      <c r="D42" s="68" t="n">
        <f aca="false">0.85*D41</f>
        <v>390.13725</v>
      </c>
      <c r="E42" s="68" t="n">
        <f aca="false">0.85*E41</f>
        <v>390.13725</v>
      </c>
      <c r="F42" s="92"/>
      <c r="G42" s="92"/>
      <c r="H42" s="93"/>
      <c r="I42" s="72" t="n">
        <v>29.03175</v>
      </c>
      <c r="J42" s="112"/>
      <c r="K42" s="101" t="n">
        <v>29</v>
      </c>
      <c r="L42" s="72" t="n">
        <v>-257.68625</v>
      </c>
      <c r="M42" s="148"/>
    </row>
    <row r="43" s="2" customFormat="true" ht="13.5" hidden="false" customHeight="false" outlineLevel="0" collapsed="false">
      <c r="A43" s="53"/>
      <c r="B43" s="102" t="s">
        <v>60</v>
      </c>
      <c r="C43" s="157" t="n">
        <f aca="false">0.15*C41</f>
        <v>68.84775</v>
      </c>
      <c r="D43" s="158" t="n">
        <f aca="false">0.15*D41</f>
        <v>68.84775</v>
      </c>
      <c r="E43" s="158" t="n">
        <f aca="false">0.15*E41</f>
        <v>68.84775</v>
      </c>
      <c r="F43" s="92"/>
      <c r="G43" s="92"/>
      <c r="H43" s="93"/>
      <c r="I43" s="106" t="n">
        <v>5.12325</v>
      </c>
      <c r="J43" s="114"/>
      <c r="K43" s="108" t="n">
        <v>5</v>
      </c>
      <c r="L43" s="106" t="n">
        <v>-45.47405</v>
      </c>
      <c r="M43" s="148"/>
    </row>
    <row r="44" s="2" customFormat="true" ht="12.75" hidden="false" customHeight="false" outlineLevel="0" collapsed="false">
      <c r="A44" s="53"/>
      <c r="B44" s="88" t="s">
        <v>61</v>
      </c>
      <c r="C44" s="55" t="n">
        <f aca="false">39977000/1000</f>
        <v>39977</v>
      </c>
      <c r="D44" s="159" t="n">
        <v>0</v>
      </c>
      <c r="E44" s="160" t="n">
        <v>0</v>
      </c>
      <c r="F44" s="92" t="s">
        <v>56</v>
      </c>
      <c r="G44" s="92" t="s">
        <v>57</v>
      </c>
      <c r="H44" s="93" t="s">
        <v>58</v>
      </c>
      <c r="I44" s="161" t="n">
        <f aca="false">I45+I46</f>
        <v>0</v>
      </c>
      <c r="J44" s="155"/>
      <c r="K44" s="156" t="n">
        <f aca="false">K45+K46</f>
        <v>0</v>
      </c>
      <c r="L44" s="161" t="n">
        <f aca="false">L45+L46</f>
        <v>0</v>
      </c>
      <c r="M44" s="17"/>
    </row>
    <row r="45" s="2" customFormat="true" ht="12.75" hidden="false" customHeight="false" outlineLevel="0" collapsed="false">
      <c r="A45" s="53"/>
      <c r="B45" s="96" t="s">
        <v>59</v>
      </c>
      <c r="C45" s="66" t="n">
        <f aca="false">0.85*C44</f>
        <v>33980.45</v>
      </c>
      <c r="D45" s="162" t="n">
        <v>0</v>
      </c>
      <c r="E45" s="162" t="n">
        <v>0</v>
      </c>
      <c r="F45" s="92"/>
      <c r="G45" s="92"/>
      <c r="H45" s="93"/>
      <c r="I45" s="133" t="n">
        <v>0</v>
      </c>
      <c r="J45" s="112"/>
      <c r="K45" s="101" t="n">
        <v>0</v>
      </c>
      <c r="L45" s="113" t="n">
        <v>0</v>
      </c>
      <c r="M45" s="17"/>
    </row>
    <row r="46" s="2" customFormat="true" ht="13.5" hidden="false" customHeight="false" outlineLevel="0" collapsed="false">
      <c r="A46" s="53"/>
      <c r="B46" s="102" t="s">
        <v>60</v>
      </c>
      <c r="C46" s="78" t="n">
        <f aca="false">0.15*C44</f>
        <v>5996.55</v>
      </c>
      <c r="D46" s="80" t="n">
        <v>0</v>
      </c>
      <c r="E46" s="80" t="n">
        <v>0</v>
      </c>
      <c r="F46" s="92"/>
      <c r="G46" s="92"/>
      <c r="H46" s="93"/>
      <c r="I46" s="82" t="n">
        <v>0</v>
      </c>
      <c r="J46" s="123"/>
      <c r="K46" s="87" t="n">
        <v>0</v>
      </c>
      <c r="L46" s="124" t="n">
        <v>0</v>
      </c>
      <c r="M46" s="17"/>
    </row>
    <row r="47" s="2" customFormat="true" ht="22.5" hidden="false" customHeight="false" outlineLevel="0" collapsed="false">
      <c r="A47" s="53"/>
      <c r="B47" s="109" t="s">
        <v>62</v>
      </c>
      <c r="C47" s="163" t="n">
        <f aca="false">C48+C49</f>
        <v>407</v>
      </c>
      <c r="D47" s="126" t="n">
        <f aca="false">D48+D49</f>
        <v>404.915</v>
      </c>
      <c r="E47" s="126" t="n">
        <f aca="false">E48+E49</f>
        <v>404.915</v>
      </c>
      <c r="F47" s="164"/>
      <c r="G47" s="164"/>
      <c r="H47" s="93" t="s">
        <v>20</v>
      </c>
      <c r="I47" s="64" t="n">
        <f aca="false">I48+I49</f>
        <v>284.4534</v>
      </c>
      <c r="J47" s="128" t="n">
        <f aca="false">J48+J49</f>
        <v>0</v>
      </c>
      <c r="K47" s="128" t="n">
        <f aca="false">K48+K49</f>
        <v>285</v>
      </c>
      <c r="L47" s="64" t="n">
        <f aca="false">L48+L49</f>
        <v>284.4534</v>
      </c>
      <c r="M47" s="17"/>
    </row>
    <row r="48" s="2" customFormat="true" ht="12.75" hidden="false" customHeight="false" outlineLevel="0" collapsed="false">
      <c r="A48" s="53"/>
      <c r="B48" s="96" t="s">
        <v>59</v>
      </c>
      <c r="C48" s="165" t="n">
        <v>345.95</v>
      </c>
      <c r="D48" s="36" t="n">
        <v>344.178</v>
      </c>
      <c r="E48" s="36" t="n">
        <f aca="false">D48</f>
        <v>344.178</v>
      </c>
      <c r="F48" s="37"/>
      <c r="G48" s="37"/>
      <c r="H48" s="93"/>
      <c r="I48" s="72" t="n">
        <v>241.78539</v>
      </c>
      <c r="J48" s="131"/>
      <c r="K48" s="131" t="n">
        <v>242</v>
      </c>
      <c r="L48" s="72" t="n">
        <v>241.78539</v>
      </c>
      <c r="M48" s="17"/>
    </row>
    <row r="49" s="2" customFormat="true" ht="13.5" hidden="false" customHeight="false" outlineLevel="0" collapsed="false">
      <c r="A49" s="53"/>
      <c r="B49" s="102" t="s">
        <v>60</v>
      </c>
      <c r="C49" s="166" t="n">
        <v>61.05</v>
      </c>
      <c r="D49" s="135" t="n">
        <v>60.737</v>
      </c>
      <c r="E49" s="135" t="n">
        <f aca="false">D49</f>
        <v>60.737</v>
      </c>
      <c r="F49" s="167"/>
      <c r="G49" s="167"/>
      <c r="H49" s="93"/>
      <c r="I49" s="106" t="n">
        <v>42.66801</v>
      </c>
      <c r="J49" s="151"/>
      <c r="K49" s="151" t="n">
        <v>43</v>
      </c>
      <c r="L49" s="106" t="n">
        <v>42.66801</v>
      </c>
      <c r="M49" s="17"/>
    </row>
    <row r="50" s="2" customFormat="true" ht="22.5" hidden="false" customHeight="false" outlineLevel="0" collapsed="false">
      <c r="A50" s="53"/>
      <c r="B50" s="109" t="s">
        <v>63</v>
      </c>
      <c r="C50" s="55" t="n">
        <f aca="false">411000/1000</f>
        <v>411</v>
      </c>
      <c r="D50" s="154" t="n">
        <f aca="false">407936/1000</f>
        <v>407.936</v>
      </c>
      <c r="E50" s="154" t="n">
        <f aca="false">407936/1000</f>
        <v>407.936</v>
      </c>
      <c r="F50" s="118" t="s">
        <v>45</v>
      </c>
      <c r="G50" s="118" t="s">
        <v>19</v>
      </c>
      <c r="H50" s="93" t="s">
        <v>20</v>
      </c>
      <c r="I50" s="128" t="n">
        <f aca="false">I51+I52</f>
        <v>0</v>
      </c>
      <c r="J50" s="128" t="n">
        <f aca="false">J51+J52</f>
        <v>0</v>
      </c>
      <c r="K50" s="128" t="n">
        <f aca="false">K51+K52</f>
        <v>0</v>
      </c>
      <c r="L50" s="168" t="n">
        <f aca="false">L51+L52</f>
        <v>0</v>
      </c>
      <c r="M50" s="17"/>
    </row>
    <row r="51" s="2" customFormat="true" ht="12.75" hidden="false" customHeight="false" outlineLevel="0" collapsed="false">
      <c r="A51" s="53"/>
      <c r="B51" s="96" t="s">
        <v>59</v>
      </c>
      <c r="C51" s="66" t="n">
        <f aca="false">0.85*C50</f>
        <v>349.35</v>
      </c>
      <c r="D51" s="68" t="n">
        <f aca="false">0.85*D50</f>
        <v>346.7456</v>
      </c>
      <c r="E51" s="68" t="n">
        <f aca="false">0.85*E50</f>
        <v>346.7456</v>
      </c>
      <c r="F51" s="130"/>
      <c r="G51" s="130"/>
      <c r="H51" s="93"/>
      <c r="I51" s="169" t="n">
        <v>0</v>
      </c>
      <c r="J51" s="131"/>
      <c r="K51" s="131" t="n">
        <v>0</v>
      </c>
      <c r="L51" s="170" t="n">
        <f aca="false">K51</f>
        <v>0</v>
      </c>
      <c r="M51" s="17"/>
    </row>
    <row r="52" s="2" customFormat="true" ht="13.5" hidden="false" customHeight="false" outlineLevel="0" collapsed="false">
      <c r="A52" s="53"/>
      <c r="B52" s="102" t="s">
        <v>60</v>
      </c>
      <c r="C52" s="78" t="n">
        <f aca="false">0.15*C50</f>
        <v>61.65</v>
      </c>
      <c r="D52" s="158" t="n">
        <f aca="false">0.15*D50</f>
        <v>61.1904</v>
      </c>
      <c r="E52" s="158" t="n">
        <f aca="false">0.15*E50</f>
        <v>61.1904</v>
      </c>
      <c r="F52" s="116"/>
      <c r="G52" s="116"/>
      <c r="H52" s="93"/>
      <c r="I52" s="171" t="n">
        <v>0</v>
      </c>
      <c r="J52" s="151"/>
      <c r="K52" s="151" t="n">
        <v>0</v>
      </c>
      <c r="L52" s="152" t="n">
        <f aca="false">K52</f>
        <v>0</v>
      </c>
      <c r="M52" s="17"/>
    </row>
    <row r="53" s="2" customFormat="true" ht="22.5" hidden="false" customHeight="false" outlineLevel="0" collapsed="false">
      <c r="A53" s="53"/>
      <c r="B53" s="109" t="s">
        <v>64</v>
      </c>
      <c r="C53" s="163" t="n">
        <v>410</v>
      </c>
      <c r="D53" s="126" t="n">
        <v>410</v>
      </c>
      <c r="E53" s="126" t="n">
        <f aca="false">D53</f>
        <v>410</v>
      </c>
      <c r="F53" s="172" t="s">
        <v>65</v>
      </c>
      <c r="G53" s="172" t="s">
        <v>66</v>
      </c>
      <c r="H53" s="173" t="s">
        <v>20</v>
      </c>
      <c r="I53" s="64" t="n">
        <f aca="false">I54+I55</f>
        <v>211.79039</v>
      </c>
      <c r="J53" s="128" t="n">
        <f aca="false">J54+J55</f>
        <v>0</v>
      </c>
      <c r="K53" s="128" t="n">
        <f aca="false">K54+K55</f>
        <v>212</v>
      </c>
      <c r="L53" s="64" t="n">
        <f aca="false">L54+L55</f>
        <v>211.79039</v>
      </c>
      <c r="M53" s="17"/>
    </row>
    <row r="54" s="2" customFormat="true" ht="12.75" hidden="false" customHeight="false" outlineLevel="0" collapsed="false">
      <c r="A54" s="53"/>
      <c r="B54" s="96" t="s">
        <v>59</v>
      </c>
      <c r="C54" s="36" t="n">
        <f aca="false">0.85*C53</f>
        <v>348.5</v>
      </c>
      <c r="D54" s="36" t="n">
        <f aca="false">0.85*D53</f>
        <v>348.5</v>
      </c>
      <c r="E54" s="36" t="n">
        <f aca="false">D54</f>
        <v>348.5</v>
      </c>
      <c r="F54" s="172"/>
      <c r="G54" s="172"/>
      <c r="H54" s="173"/>
      <c r="I54" s="72" t="n">
        <v>180.02183</v>
      </c>
      <c r="J54" s="131"/>
      <c r="K54" s="131" t="n">
        <v>180</v>
      </c>
      <c r="L54" s="72" t="n">
        <v>180.02183</v>
      </c>
      <c r="M54" s="17"/>
    </row>
    <row r="55" s="2" customFormat="true" ht="13.5" hidden="false" customHeight="false" outlineLevel="0" collapsed="false">
      <c r="A55" s="53"/>
      <c r="B55" s="102" t="s">
        <v>60</v>
      </c>
      <c r="C55" s="135" t="n">
        <f aca="false">0.15*C53</f>
        <v>61.5</v>
      </c>
      <c r="D55" s="135" t="n">
        <f aca="false">0.15*D53</f>
        <v>61.5</v>
      </c>
      <c r="E55" s="135" t="n">
        <f aca="false">D55</f>
        <v>61.5</v>
      </c>
      <c r="F55" s="174"/>
      <c r="G55" s="174"/>
      <c r="H55" s="173"/>
      <c r="I55" s="106" t="n">
        <v>31.76856</v>
      </c>
      <c r="J55" s="151"/>
      <c r="K55" s="151" t="n">
        <v>32</v>
      </c>
      <c r="L55" s="106" t="n">
        <v>31.76856</v>
      </c>
      <c r="M55" s="17"/>
    </row>
    <row r="56" s="2" customFormat="true" ht="12.75" hidden="false" customHeight="true" outlineLevel="0" collapsed="false">
      <c r="A56" s="53"/>
      <c r="B56" s="109" t="s">
        <v>67</v>
      </c>
      <c r="C56" s="153" t="n">
        <f aca="false">121500/1000</f>
        <v>121.5</v>
      </c>
      <c r="D56" s="154" t="n">
        <f aca="false">121500/1000</f>
        <v>121.5</v>
      </c>
      <c r="E56" s="154" t="n">
        <f aca="false">121500/1000</f>
        <v>121.5</v>
      </c>
      <c r="F56" s="172" t="s">
        <v>68</v>
      </c>
      <c r="G56" s="172" t="s">
        <v>69</v>
      </c>
      <c r="H56" s="175" t="s">
        <v>58</v>
      </c>
      <c r="I56" s="64" t="n">
        <f aca="false">I57+I58</f>
        <v>121.5</v>
      </c>
      <c r="J56" s="176"/>
      <c r="K56" s="156" t="n">
        <f aca="false">K57+K58</f>
        <v>1.669</v>
      </c>
      <c r="L56" s="64" t="n">
        <f aca="false">L57+L58</f>
        <v>1.66995</v>
      </c>
      <c r="M56" s="17"/>
    </row>
    <row r="57" s="2" customFormat="true" ht="12.75" hidden="false" customHeight="false" outlineLevel="0" collapsed="false">
      <c r="A57" s="53"/>
      <c r="B57" s="96" t="s">
        <v>59</v>
      </c>
      <c r="C57" s="66" t="n">
        <v>103.275</v>
      </c>
      <c r="D57" s="68" t="n">
        <f aca="false">0.85*D56</f>
        <v>103.275</v>
      </c>
      <c r="E57" s="68" t="n">
        <f aca="false">0.85*E56</f>
        <v>103.275</v>
      </c>
      <c r="F57" s="172"/>
      <c r="G57" s="172"/>
      <c r="H57" s="175"/>
      <c r="I57" s="72" t="n">
        <f aca="false">(101855.54+1419.46)/1000</f>
        <v>103.275</v>
      </c>
      <c r="J57" s="100"/>
      <c r="K57" s="101" t="n">
        <f aca="false">1419/1000</f>
        <v>1.419</v>
      </c>
      <c r="L57" s="72" t="n">
        <v>1.41946</v>
      </c>
      <c r="M57" s="17"/>
    </row>
    <row r="58" s="2" customFormat="true" ht="13.5" hidden="false" customHeight="false" outlineLevel="0" collapsed="false">
      <c r="A58" s="53"/>
      <c r="B58" s="102" t="s">
        <v>60</v>
      </c>
      <c r="C58" s="157" t="n">
        <v>18.225</v>
      </c>
      <c r="D58" s="68" t="n">
        <f aca="false">0.15*D56</f>
        <v>18.225</v>
      </c>
      <c r="E58" s="68" t="n">
        <f aca="false">0.15*E56</f>
        <v>18.225</v>
      </c>
      <c r="F58" s="172"/>
      <c r="G58" s="172"/>
      <c r="H58" s="175"/>
      <c r="I58" s="106" t="n">
        <f aca="false">(17974.51+250.49)/1000</f>
        <v>18.225</v>
      </c>
      <c r="J58" s="177"/>
      <c r="K58" s="87" t="n">
        <f aca="false">250/1000</f>
        <v>0.25</v>
      </c>
      <c r="L58" s="106" t="n">
        <v>0.25049</v>
      </c>
      <c r="M58" s="17"/>
    </row>
    <row r="59" s="2" customFormat="true" ht="22.5" hidden="false" customHeight="true" outlineLevel="0" collapsed="false">
      <c r="A59" s="53"/>
      <c r="B59" s="88" t="s">
        <v>70</v>
      </c>
      <c r="C59" s="55" t="n">
        <f aca="false">125600/1000</f>
        <v>125.6</v>
      </c>
      <c r="D59" s="57" t="n">
        <f aca="false">125600/1000</f>
        <v>125.6</v>
      </c>
      <c r="E59" s="57" t="n">
        <f aca="false">125600/1000</f>
        <v>125.6</v>
      </c>
      <c r="F59" s="178" t="s">
        <v>69</v>
      </c>
      <c r="G59" s="178" t="s">
        <v>71</v>
      </c>
      <c r="H59" s="93" t="s">
        <v>20</v>
      </c>
      <c r="I59" s="64" t="n">
        <f aca="false">I60+I61</f>
        <v>125.6</v>
      </c>
      <c r="J59" s="94"/>
      <c r="K59" s="95" t="n">
        <f aca="false">K60+K61</f>
        <v>125.6</v>
      </c>
      <c r="L59" s="64" t="n">
        <f aca="false">L60+L61</f>
        <v>125.6</v>
      </c>
      <c r="M59" s="17"/>
    </row>
    <row r="60" s="2" customFormat="true" ht="12.75" hidden="false" customHeight="false" outlineLevel="0" collapsed="false">
      <c r="A60" s="53"/>
      <c r="B60" s="96" t="s">
        <v>59</v>
      </c>
      <c r="C60" s="66" t="n">
        <v>106.76</v>
      </c>
      <c r="D60" s="68" t="n">
        <f aca="false">0.85*D59</f>
        <v>106.76</v>
      </c>
      <c r="E60" s="68" t="n">
        <f aca="false">0.85*E59</f>
        <v>106.76</v>
      </c>
      <c r="F60" s="178"/>
      <c r="G60" s="178"/>
      <c r="H60" s="93"/>
      <c r="I60" s="72" t="n">
        <v>106.76</v>
      </c>
      <c r="J60" s="100"/>
      <c r="K60" s="101" t="n">
        <v>106.76</v>
      </c>
      <c r="L60" s="72" t="n">
        <f aca="false">K60</f>
        <v>106.76</v>
      </c>
      <c r="M60" s="17"/>
    </row>
    <row r="61" s="2" customFormat="true" ht="13.5" hidden="false" customHeight="false" outlineLevel="0" collapsed="false">
      <c r="A61" s="53"/>
      <c r="B61" s="102" t="s">
        <v>60</v>
      </c>
      <c r="C61" s="157" t="n">
        <v>18.84</v>
      </c>
      <c r="D61" s="158" t="n">
        <f aca="false">0.15*D59</f>
        <v>18.84</v>
      </c>
      <c r="E61" s="158" t="n">
        <f aca="false">0.15*E59</f>
        <v>18.84</v>
      </c>
      <c r="F61" s="178"/>
      <c r="G61" s="178"/>
      <c r="H61" s="93"/>
      <c r="I61" s="106" t="n">
        <v>18.84</v>
      </c>
      <c r="J61" s="107"/>
      <c r="K61" s="108" t="n">
        <v>18.84</v>
      </c>
      <c r="L61" s="106" t="n">
        <f aca="false">K61</f>
        <v>18.84</v>
      </c>
      <c r="M61" s="17"/>
    </row>
    <row r="62" s="2" customFormat="true" ht="12.75" hidden="false" customHeight="false" outlineLevel="0" collapsed="false">
      <c r="A62" s="53"/>
      <c r="B62" s="88" t="s">
        <v>72</v>
      </c>
      <c r="C62" s="55" t="n">
        <f aca="false">161098/1000</f>
        <v>161.098</v>
      </c>
      <c r="D62" s="57" t="n">
        <f aca="false">161097.4/1000</f>
        <v>161.0974</v>
      </c>
      <c r="E62" s="57" t="n">
        <f aca="false">161097.4/1000</f>
        <v>161.0974</v>
      </c>
      <c r="F62" s="92" t="s">
        <v>56</v>
      </c>
      <c r="G62" s="92" t="s">
        <v>52</v>
      </c>
      <c r="H62" s="93" t="s">
        <v>20</v>
      </c>
      <c r="I62" s="64" t="n">
        <f aca="false">I63+I64</f>
        <v>161.098</v>
      </c>
      <c r="J62" s="94"/>
      <c r="K62" s="95" t="n">
        <f aca="false">K63+K64</f>
        <v>48.33</v>
      </c>
      <c r="L62" s="64" t="n">
        <f aca="false">L63+L64</f>
        <v>48.3294</v>
      </c>
      <c r="M62" s="17"/>
    </row>
    <row r="63" s="2" customFormat="true" ht="12.75" hidden="false" customHeight="false" outlineLevel="0" collapsed="false">
      <c r="A63" s="53"/>
      <c r="B63" s="96" t="s">
        <v>59</v>
      </c>
      <c r="C63" s="66" t="n">
        <v>136.933</v>
      </c>
      <c r="D63" s="68" t="n">
        <f aca="false">0.85*D62</f>
        <v>136.93279</v>
      </c>
      <c r="E63" s="68" t="n">
        <f aca="false">0.85*E62</f>
        <v>136.93279</v>
      </c>
      <c r="F63" s="92"/>
      <c r="G63" s="92"/>
      <c r="H63" s="93"/>
      <c r="I63" s="72" t="n">
        <f aca="false">136.9333</f>
        <v>136.9333</v>
      </c>
      <c r="J63" s="100"/>
      <c r="K63" s="101" t="n">
        <v>41.08</v>
      </c>
      <c r="L63" s="72" t="n">
        <v>41.07999</v>
      </c>
      <c r="M63" s="17"/>
    </row>
    <row r="64" s="2" customFormat="true" ht="13.5" hidden="false" customHeight="false" outlineLevel="0" collapsed="false">
      <c r="A64" s="53"/>
      <c r="B64" s="102" t="s">
        <v>60</v>
      </c>
      <c r="C64" s="157" t="n">
        <v>24.165</v>
      </c>
      <c r="D64" s="158" t="n">
        <f aca="false">0.15*D62</f>
        <v>24.16461</v>
      </c>
      <c r="E64" s="158" t="n">
        <f aca="false">0.15*E62</f>
        <v>24.16461</v>
      </c>
      <c r="F64" s="92"/>
      <c r="G64" s="92"/>
      <c r="H64" s="93"/>
      <c r="I64" s="106" t="n">
        <v>24.1647</v>
      </c>
      <c r="J64" s="107"/>
      <c r="K64" s="108" t="n">
        <v>7.25</v>
      </c>
      <c r="L64" s="106" t="n">
        <v>7.24941</v>
      </c>
      <c r="M64" s="17"/>
    </row>
    <row r="65" s="2" customFormat="true" ht="33.75" hidden="false" customHeight="true" outlineLevel="0" collapsed="false">
      <c r="A65" s="179" t="s">
        <v>73</v>
      </c>
      <c r="B65" s="180" t="s">
        <v>74</v>
      </c>
      <c r="C65" s="181" t="n">
        <f aca="false">116859000/1000</f>
        <v>116859</v>
      </c>
      <c r="D65" s="182" t="n">
        <f aca="false">144146104.36/1000</f>
        <v>144146.10436</v>
      </c>
      <c r="E65" s="182" t="n">
        <f aca="false">155227289.53/1000</f>
        <v>155227.28953</v>
      </c>
      <c r="F65" s="183" t="s">
        <v>75</v>
      </c>
      <c r="G65" s="183" t="s">
        <v>69</v>
      </c>
      <c r="H65" s="184" t="s">
        <v>58</v>
      </c>
      <c r="I65" s="64" t="n">
        <f aca="false">I66+I67+I68</f>
        <v>166895.08187</v>
      </c>
      <c r="J65" s="185" t="n">
        <v>0</v>
      </c>
      <c r="K65" s="95" t="n">
        <v>0</v>
      </c>
      <c r="L65" s="63" t="n">
        <f aca="false">SUM(L66:L68)</f>
        <v>0</v>
      </c>
      <c r="M65" s="17"/>
    </row>
    <row r="66" s="2" customFormat="true" ht="12.75" hidden="false" customHeight="false" outlineLevel="0" collapsed="false">
      <c r="A66" s="179"/>
      <c r="B66" s="96" t="s">
        <v>76</v>
      </c>
      <c r="C66" s="66" t="n">
        <f aca="false">0.5*C65</f>
        <v>58429.5</v>
      </c>
      <c r="D66" s="68" t="n">
        <f aca="false">58429500/1000</f>
        <v>58429.5</v>
      </c>
      <c r="E66" s="68" t="n">
        <f aca="false">58429500/1000</f>
        <v>58429.5</v>
      </c>
      <c r="F66" s="183"/>
      <c r="G66" s="183"/>
      <c r="H66" s="184"/>
      <c r="I66" s="72" t="n">
        <v>58429.5</v>
      </c>
      <c r="J66" s="186" t="n">
        <v>0</v>
      </c>
      <c r="K66" s="187" t="n">
        <v>0</v>
      </c>
      <c r="L66" s="113" t="n">
        <v>0</v>
      </c>
      <c r="M66" s="17"/>
    </row>
    <row r="67" s="2" customFormat="true" ht="13.5" hidden="false" customHeight="false" outlineLevel="0" collapsed="false">
      <c r="A67" s="179"/>
      <c r="B67" s="96" t="s">
        <v>77</v>
      </c>
      <c r="C67" s="66" t="n">
        <f aca="false">0.5*C65</f>
        <v>58429.5</v>
      </c>
      <c r="D67" s="68" t="n">
        <f aca="false">58429500/1000</f>
        <v>58429.5</v>
      </c>
      <c r="E67" s="68" t="n">
        <f aca="false">58429500/1000</f>
        <v>58429.5</v>
      </c>
      <c r="F67" s="183"/>
      <c r="G67" s="183"/>
      <c r="H67" s="184"/>
      <c r="I67" s="106" t="n">
        <f aca="false">58429500/1000</f>
        <v>58429.5</v>
      </c>
      <c r="J67" s="186" t="n">
        <v>0</v>
      </c>
      <c r="K67" s="187" t="n">
        <v>0</v>
      </c>
      <c r="L67" s="113" t="n">
        <v>0</v>
      </c>
      <c r="M67" s="17"/>
    </row>
    <row r="68" s="2" customFormat="true" ht="13.5" hidden="false" customHeight="false" outlineLevel="0" collapsed="false">
      <c r="A68" s="179"/>
      <c r="B68" s="96" t="s">
        <v>78</v>
      </c>
      <c r="C68" s="66"/>
      <c r="D68" s="68" t="n">
        <f aca="false">D65-C65</f>
        <v>27287.10436</v>
      </c>
      <c r="E68" s="68" t="n">
        <v>50036</v>
      </c>
      <c r="F68" s="183"/>
      <c r="G68" s="183"/>
      <c r="H68" s="184"/>
      <c r="I68" s="64" t="n">
        <f aca="false">(50036081.87)/1000</f>
        <v>50036.08187</v>
      </c>
      <c r="J68" s="186" t="n">
        <v>0</v>
      </c>
      <c r="K68" s="187" t="n">
        <v>0</v>
      </c>
      <c r="L68" s="161" t="n">
        <v>0</v>
      </c>
      <c r="M68" s="17"/>
    </row>
    <row r="69" s="2" customFormat="true" ht="22.5" hidden="false" customHeight="true" outlineLevel="0" collapsed="false">
      <c r="A69" s="179"/>
      <c r="B69" s="188" t="s">
        <v>79</v>
      </c>
      <c r="C69" s="189" t="n">
        <f aca="false">SUM(C70:C71)</f>
        <v>600</v>
      </c>
      <c r="D69" s="182" t="n">
        <f aca="false">500427.8/1000</f>
        <v>500.4278</v>
      </c>
      <c r="E69" s="182" t="n">
        <f aca="false">500427.8/1000</f>
        <v>500.4278</v>
      </c>
      <c r="F69" s="183" t="s">
        <v>80</v>
      </c>
      <c r="G69" s="183" t="s">
        <v>81</v>
      </c>
      <c r="H69" s="190" t="s">
        <v>20</v>
      </c>
      <c r="I69" s="64" t="n">
        <f aca="false">I70+I71+I75+I76</f>
        <v>910.1425</v>
      </c>
      <c r="J69" s="185"/>
      <c r="K69" s="95" t="n">
        <v>0</v>
      </c>
      <c r="L69" s="64" t="n">
        <f aca="false">L70+L71+L75+L76</f>
        <v>589.499</v>
      </c>
      <c r="M69" s="17"/>
    </row>
    <row r="70" s="2" customFormat="true" ht="13.15" hidden="false" customHeight="true" outlineLevel="0" collapsed="false">
      <c r="A70" s="179"/>
      <c r="B70" s="96" t="s">
        <v>82</v>
      </c>
      <c r="C70" s="66" t="n">
        <v>450</v>
      </c>
      <c r="D70" s="68" t="n">
        <f aca="false">0.75*D69</f>
        <v>375.32085</v>
      </c>
      <c r="E70" s="68" t="n">
        <f aca="false">0.75*E69</f>
        <v>375.32085</v>
      </c>
      <c r="F70" s="183"/>
      <c r="G70" s="183"/>
      <c r="H70" s="190"/>
      <c r="I70" s="72" t="n">
        <v>380.57273</v>
      </c>
      <c r="J70" s="186"/>
      <c r="K70" s="187" t="n">
        <v>0</v>
      </c>
      <c r="L70" s="72" t="n">
        <v>140.09011</v>
      </c>
      <c r="M70" s="17"/>
    </row>
    <row r="71" s="2" customFormat="true" ht="13.9" hidden="false" customHeight="true" outlineLevel="0" collapsed="false">
      <c r="A71" s="179"/>
      <c r="B71" s="96" t="s">
        <v>83</v>
      </c>
      <c r="C71" s="66" t="n">
        <v>150</v>
      </c>
      <c r="D71" s="68" t="n">
        <f aca="false">0.25*D69</f>
        <v>125.10695</v>
      </c>
      <c r="E71" s="68" t="n">
        <f aca="false">0.25*E69</f>
        <v>125.10695</v>
      </c>
      <c r="F71" s="183"/>
      <c r="G71" s="183"/>
      <c r="H71" s="190"/>
      <c r="I71" s="72" t="n">
        <v>217.74856</v>
      </c>
      <c r="J71" s="186"/>
      <c r="K71" s="187" t="n">
        <v>0</v>
      </c>
      <c r="L71" s="72" t="n">
        <v>137.58768</v>
      </c>
      <c r="M71" s="17"/>
    </row>
    <row r="72" s="200" customFormat="true" ht="13.9" hidden="true" customHeight="true" outlineLevel="0" collapsed="false">
      <c r="A72" s="191"/>
      <c r="B72" s="23" t="s">
        <v>84</v>
      </c>
      <c r="C72" s="192"/>
      <c r="D72" s="193"/>
      <c r="E72" s="194"/>
      <c r="F72" s="195"/>
      <c r="G72" s="195"/>
      <c r="H72" s="196"/>
      <c r="I72" s="197" t="e">
        <f aca="false">I66+#REF!</f>
        <v>#REF!</v>
      </c>
      <c r="J72" s="198" t="e">
        <f aca="false">J66+#REF!</f>
        <v>#REF!</v>
      </c>
      <c r="K72" s="199"/>
      <c r="L72" s="197" t="e">
        <f aca="false">SUM(#REF!/30.126)</f>
        <v>#REF!</v>
      </c>
      <c r="M72" s="17"/>
      <c r="N72" s="2"/>
    </row>
    <row r="73" s="200" customFormat="true" ht="13.9" hidden="true" customHeight="true" outlineLevel="0" collapsed="false">
      <c r="A73" s="191"/>
      <c r="B73" s="201" t="s">
        <v>85</v>
      </c>
      <c r="C73" s="66"/>
      <c r="D73" s="68"/>
      <c r="E73" s="162"/>
      <c r="F73" s="202"/>
      <c r="G73" s="202"/>
      <c r="H73" s="203"/>
      <c r="I73" s="64" t="e">
        <f aca="false">I67+#REF!</f>
        <v>#REF!</v>
      </c>
      <c r="J73" s="204" t="e">
        <f aca="false">J67+#REF!</f>
        <v>#REF!</v>
      </c>
      <c r="K73" s="205"/>
      <c r="L73" s="64" t="e">
        <f aca="false">SUM(#REF!/30.126)</f>
        <v>#REF!</v>
      </c>
      <c r="M73" s="17"/>
      <c r="N73" s="2"/>
    </row>
    <row r="74" s="200" customFormat="true" ht="13.9" hidden="true" customHeight="true" outlineLevel="0" collapsed="false">
      <c r="A74" s="191"/>
      <c r="B74" s="43" t="s">
        <v>86</v>
      </c>
      <c r="C74" s="78"/>
      <c r="D74" s="206"/>
      <c r="E74" s="80"/>
      <c r="F74" s="207"/>
      <c r="G74" s="207"/>
      <c r="H74" s="208"/>
      <c r="I74" s="76" t="e">
        <f aca="false">I68+#REF!</f>
        <v>#REF!</v>
      </c>
      <c r="J74" s="209" t="n">
        <v>0</v>
      </c>
      <c r="K74" s="210"/>
      <c r="L74" s="76" t="e">
        <f aca="false">SUM(#REF!/30.126)</f>
        <v>#REF!</v>
      </c>
      <c r="M74" s="17"/>
      <c r="N74" s="2"/>
    </row>
    <row r="75" s="200" customFormat="true" ht="13.9" hidden="false" customHeight="true" outlineLevel="0" collapsed="false">
      <c r="A75" s="211"/>
      <c r="B75" s="102" t="s">
        <v>87</v>
      </c>
      <c r="C75" s="68"/>
      <c r="D75" s="66"/>
      <c r="E75" s="133"/>
      <c r="F75" s="202"/>
      <c r="G75" s="202"/>
      <c r="H75" s="203"/>
      <c r="I75" s="106" t="n">
        <v>302.03414</v>
      </c>
      <c r="J75" s="209"/>
      <c r="K75" s="205"/>
      <c r="L75" s="106" t="n">
        <v>302.03414</v>
      </c>
      <c r="M75" s="17"/>
      <c r="N75" s="2"/>
    </row>
    <row r="76" s="200" customFormat="true" ht="13.9" hidden="false" customHeight="true" outlineLevel="0" collapsed="false">
      <c r="A76" s="211"/>
      <c r="B76" s="212" t="s">
        <v>88</v>
      </c>
      <c r="C76" s="158"/>
      <c r="D76" s="157"/>
      <c r="E76" s="141"/>
      <c r="F76" s="213"/>
      <c r="G76" s="213"/>
      <c r="H76" s="214"/>
      <c r="I76" s="215" t="n">
        <v>9.78707</v>
      </c>
      <c r="J76" s="216"/>
      <c r="K76" s="217"/>
      <c r="L76" s="215" t="n">
        <v>9.78707</v>
      </c>
      <c r="M76" s="17"/>
      <c r="N76" s="2"/>
    </row>
    <row r="77" s="200" customFormat="true" ht="33.75" hidden="false" customHeight="true" outlineLevel="0" collapsed="false">
      <c r="A77" s="53" t="s">
        <v>89</v>
      </c>
      <c r="B77" s="180" t="s">
        <v>90</v>
      </c>
      <c r="C77" s="153" t="n">
        <f aca="false">C78+C79+C80</f>
        <v>97474</v>
      </c>
      <c r="D77" s="154" t="n">
        <f aca="false">SUM(D78:D80)</f>
        <v>139890</v>
      </c>
      <c r="E77" s="154" t="n">
        <f aca="false">SUM(E78:E80)</f>
        <v>139890</v>
      </c>
      <c r="F77" s="116" t="s">
        <v>91</v>
      </c>
      <c r="G77" s="116" t="s">
        <v>92</v>
      </c>
      <c r="H77" s="117" t="s">
        <v>58</v>
      </c>
      <c r="I77" s="218" t="n">
        <f aca="false">I78+I79+I80</f>
        <v>131839.83201</v>
      </c>
      <c r="J77" s="185"/>
      <c r="K77" s="95" t="n">
        <v>0</v>
      </c>
      <c r="L77" s="63" t="n">
        <f aca="false">L78+L79+L80</f>
        <v>559.72</v>
      </c>
      <c r="M77" s="17"/>
      <c r="N77" s="2"/>
    </row>
    <row r="78" s="200" customFormat="true" ht="13.9" hidden="false" customHeight="true" outlineLevel="0" collapsed="false">
      <c r="A78" s="53"/>
      <c r="B78" s="96" t="s">
        <v>93</v>
      </c>
      <c r="C78" s="66" t="n">
        <v>72131</v>
      </c>
      <c r="D78" s="68" t="n">
        <v>72131</v>
      </c>
      <c r="E78" s="68" t="n">
        <v>72131</v>
      </c>
      <c r="F78" s="116"/>
      <c r="G78" s="116"/>
      <c r="H78" s="117"/>
      <c r="I78" s="219" t="n">
        <f aca="false">66093840/1000</f>
        <v>66093.84</v>
      </c>
      <c r="J78" s="186"/>
      <c r="K78" s="187" t="n">
        <v>0</v>
      </c>
      <c r="L78" s="113" t="n">
        <v>0</v>
      </c>
      <c r="M78" s="17"/>
      <c r="N78" s="2"/>
    </row>
    <row r="79" s="200" customFormat="true" ht="13.9" hidden="false" customHeight="true" outlineLevel="0" collapsed="false">
      <c r="A79" s="53"/>
      <c r="B79" s="96" t="s">
        <v>94</v>
      </c>
      <c r="C79" s="66" t="n">
        <v>25343</v>
      </c>
      <c r="D79" s="68" t="n">
        <v>25343</v>
      </c>
      <c r="E79" s="68" t="n">
        <v>25343</v>
      </c>
      <c r="F79" s="116"/>
      <c r="G79" s="116"/>
      <c r="H79" s="117"/>
      <c r="I79" s="219" t="n">
        <f aca="false">23222160/1000</f>
        <v>23222.16</v>
      </c>
      <c r="J79" s="186"/>
      <c r="K79" s="187" t="n">
        <v>0</v>
      </c>
      <c r="L79" s="113" t="n">
        <v>0</v>
      </c>
      <c r="M79" s="17"/>
      <c r="N79" s="2"/>
    </row>
    <row r="80" s="200" customFormat="true" ht="13.9" hidden="false" customHeight="true" outlineLevel="0" collapsed="false">
      <c r="A80" s="53"/>
      <c r="B80" s="102" t="s">
        <v>95</v>
      </c>
      <c r="C80" s="157"/>
      <c r="D80" s="158" t="n">
        <v>42416</v>
      </c>
      <c r="E80" s="158" t="n">
        <v>42416</v>
      </c>
      <c r="F80" s="116"/>
      <c r="G80" s="116"/>
      <c r="H80" s="117"/>
      <c r="I80" s="220" t="n">
        <f aca="false">(41964114.6+559717.41)/1000</f>
        <v>42523.83201</v>
      </c>
      <c r="J80" s="221"/>
      <c r="K80" s="222" t="n">
        <v>559.72</v>
      </c>
      <c r="L80" s="115" t="n">
        <f aca="false">K80</f>
        <v>559.72</v>
      </c>
      <c r="M80" s="17"/>
      <c r="N80" s="2"/>
    </row>
    <row r="81" s="2" customFormat="true" ht="13.15" hidden="true" customHeight="true" outlineLevel="0" collapsed="false">
      <c r="A81" s="223"/>
      <c r="B81" s="224"/>
      <c r="C81" s="225"/>
      <c r="D81" s="226"/>
      <c r="E81" s="227"/>
      <c r="F81" s="27"/>
      <c r="G81" s="27"/>
      <c r="H81" s="228"/>
      <c r="I81" s="29"/>
      <c r="J81" s="229"/>
      <c r="K81" s="230"/>
      <c r="L81" s="32" t="e">
        <f aca="false">SUM(#REF!/30.126)</f>
        <v>#REF!</v>
      </c>
      <c r="M81" s="17"/>
    </row>
    <row r="82" s="2" customFormat="true" ht="12.75" hidden="true" customHeight="false" outlineLevel="0" collapsed="false">
      <c r="B82" s="231" t="s">
        <v>96</v>
      </c>
      <c r="C82" s="232"/>
      <c r="D82" s="232"/>
      <c r="E82" s="232"/>
      <c r="F82" s="232"/>
      <c r="G82" s="232"/>
      <c r="H82" s="232"/>
      <c r="I82" s="232"/>
      <c r="J82" s="233" t="e">
        <f aca="false">#REF!+#REF!+#REF!+#REF!+#REF!+#REF!+#REF!+#REF!+#REF!</f>
        <v>#REF!</v>
      </c>
      <c r="K82" s="234" t="e">
        <f aca="false">#REF!+#REF!+#REF!+#REF!+#REF!+#REF!+#REF!+#REF!+#REF!</f>
        <v>#REF!</v>
      </c>
      <c r="L82" s="235" t="e">
        <f aca="false">SUM(#REF!/30.126)</f>
        <v>#REF!</v>
      </c>
    </row>
    <row r="83" s="2" customFormat="true" ht="12.75" hidden="true" customHeight="false" outlineLevel="0" collapsed="false">
      <c r="B83" s="147" t="s">
        <v>85</v>
      </c>
      <c r="C83" s="236"/>
      <c r="D83" s="236"/>
      <c r="E83" s="236"/>
      <c r="F83" s="236"/>
      <c r="G83" s="236"/>
      <c r="H83" s="236"/>
      <c r="I83" s="236"/>
      <c r="J83" s="237" t="e">
        <f aca="false">SUM(#REF!+#REF!+#REF!+#REF!+#REF!+#REF!+#REF!+#REF!+#REF!)</f>
        <v>#REF!</v>
      </c>
      <c r="K83" s="238" t="e">
        <f aca="false">SUM(#REF!+#REF!+#REF!+#REF!+#REF!+#REF!+#REF!+#REF!+#REF!)</f>
        <v>#REF!</v>
      </c>
      <c r="L83" s="239" t="e">
        <f aca="false">SUM(#REF!/30.126)</f>
        <v>#REF!</v>
      </c>
    </row>
    <row r="84" s="2" customFormat="true" ht="13.5" hidden="true" customHeight="false" outlineLevel="0" collapsed="false">
      <c r="B84" s="149" t="s">
        <v>15</v>
      </c>
      <c r="C84" s="240"/>
      <c r="D84" s="240"/>
      <c r="E84" s="240"/>
      <c r="F84" s="240"/>
      <c r="G84" s="240"/>
      <c r="H84" s="240"/>
      <c r="I84" s="240"/>
      <c r="J84" s="241"/>
      <c r="K84" s="242"/>
      <c r="L84" s="243" t="e">
        <f aca="false">SUM(#REF!/30.126)</f>
        <v>#REF!</v>
      </c>
    </row>
    <row r="85" s="2" customFormat="true" ht="12.75" hidden="false" customHeight="false" outlineLevel="0" collapsed="false">
      <c r="J85" s="244"/>
      <c r="K85" s="244"/>
      <c r="L85" s="245"/>
    </row>
    <row r="86" s="2" customFormat="true" ht="12.75" hidden="false" customHeight="false" outlineLevel="0" collapsed="false">
      <c r="H86" s="244"/>
      <c r="L86" s="246"/>
    </row>
    <row r="87" s="2" customFormat="true" ht="12.75" hidden="false" customHeight="false" outlineLevel="0" collapsed="false">
      <c r="H87" s="244"/>
    </row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</sheetData>
  <mergeCells count="59">
    <mergeCell ref="B2:B4"/>
    <mergeCell ref="C2:C4"/>
    <mergeCell ref="D2:D4"/>
    <mergeCell ref="E2:E4"/>
    <mergeCell ref="F2:F4"/>
    <mergeCell ref="G2:G4"/>
    <mergeCell ref="H2:H4"/>
    <mergeCell ref="I2:I3"/>
    <mergeCell ref="L2:L3"/>
    <mergeCell ref="A8:A64"/>
    <mergeCell ref="F8:F11"/>
    <mergeCell ref="G8:G11"/>
    <mergeCell ref="H8:H11"/>
    <mergeCell ref="F13:F15"/>
    <mergeCell ref="G13:G15"/>
    <mergeCell ref="H13:H15"/>
    <mergeCell ref="F16:F18"/>
    <mergeCell ref="G16:G18"/>
    <mergeCell ref="H16:H18"/>
    <mergeCell ref="F19:F21"/>
    <mergeCell ref="G19:G21"/>
    <mergeCell ref="H19:H21"/>
    <mergeCell ref="F22:F25"/>
    <mergeCell ref="G22:G25"/>
    <mergeCell ref="H22:H25"/>
    <mergeCell ref="H26:H30"/>
    <mergeCell ref="H31:H35"/>
    <mergeCell ref="H36:H40"/>
    <mergeCell ref="M38:M43"/>
    <mergeCell ref="F41:F43"/>
    <mergeCell ref="G41:G43"/>
    <mergeCell ref="H41:H43"/>
    <mergeCell ref="F44:F46"/>
    <mergeCell ref="G44:G46"/>
    <mergeCell ref="H44:H46"/>
    <mergeCell ref="H47:H49"/>
    <mergeCell ref="H50:H52"/>
    <mergeCell ref="H53:H55"/>
    <mergeCell ref="F56:F58"/>
    <mergeCell ref="G56:G58"/>
    <mergeCell ref="H56:H58"/>
    <mergeCell ref="F59:F61"/>
    <mergeCell ref="G59:G61"/>
    <mergeCell ref="H59:H61"/>
    <mergeCell ref="F62:F64"/>
    <mergeCell ref="G62:G64"/>
    <mergeCell ref="H62:H64"/>
    <mergeCell ref="A65:A71"/>
    <mergeCell ref="F65:F68"/>
    <mergeCell ref="G65:G68"/>
    <mergeCell ref="H65:H68"/>
    <mergeCell ref="F69:F71"/>
    <mergeCell ref="G69:G71"/>
    <mergeCell ref="H69:H71"/>
    <mergeCell ref="A72:A74"/>
    <mergeCell ref="A77:A80"/>
    <mergeCell ref="F77:F80"/>
    <mergeCell ref="G77:G80"/>
    <mergeCell ref="H77:H80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09:19:49Z</dcterms:created>
  <dc:creator>Informatika</dc:creator>
  <dc:description/>
  <dc:language>en-US</dc:language>
  <cp:lastModifiedBy>tokolyova</cp:lastModifiedBy>
  <cp:lastPrinted>2011-03-24T08:43:09Z</cp:lastPrinted>
  <dcterms:modified xsi:type="dcterms:W3CDTF">2011-03-24T10:35:28Z</dcterms:modified>
  <cp:revision>0</cp:revision>
  <dc:subject/>
  <dc:title/>
</cp:coreProperties>
</file>